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76901"/>
        <c:axId val="47855517"/>
      </c:barChart>
      <c:catAx>
        <c:axId val="53376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55517"/>
        <c:auto val="1"/>
        <c:lblAlgn val="ctr"/>
        <c:lblOffset val="100"/>
        <c:noMultiLvlLbl val="0"/>
      </c:catAx>
      <c:valAx>
        <c:axId val="47855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69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54737"/>
        <c:axId val="51442103"/>
      </c:scatterChart>
      <c:valAx>
        <c:axId val="253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103"/>
        <c:crossesAt val="0"/>
        <c:crossBetween val="midCat"/>
      </c:valAx>
      <c:valAx>
        <c:axId val="5144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