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4948501"/>
        <c:axId val="80232612"/>
      </c:scatterChart>
      <c:valAx>
        <c:axId val="54948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2612"/>
        <c:crossesAt val="0"/>
        <c:crossBetween val="midCat"/>
      </c:valAx>
      <c:valAx>
        <c:axId val="8023261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850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2371450"/>
        <c:axId val="17399411"/>
      </c:scatterChart>
      <c:valAx>
        <c:axId val="42371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9411"/>
        <c:crossesAt val="0"/>
        <c:crossBetween val="midCat"/>
      </c:valAx>
      <c:valAx>
        <c:axId val="1739941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14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5744008"/>
        <c:axId val="15909545"/>
      </c:scatterChart>
      <c:valAx>
        <c:axId val="5574400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9545"/>
        <c:crossesAt val="0"/>
        <c:crossBetween val="midCat"/>
        <c:majorUnit val="10"/>
      </c:valAx>
      <c:valAx>
        <c:axId val="1590954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4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0690131"/>
        <c:axId val="10253684"/>
      </c:scatterChart>
      <c:valAx>
        <c:axId val="9069013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3684"/>
        <c:crossesAt val="0"/>
        <c:crossBetween val="midCat"/>
      </c:valAx>
      <c:valAx>
        <c:axId val="1025368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0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0055050"/>
        <c:axId val="66051802"/>
      </c:scatterChart>
      <c:valAx>
        <c:axId val="9005505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1802"/>
        <c:crossesAt val="0"/>
        <c:crossBetween val="midCat"/>
      </c:valAx>
      <c:valAx>
        <c:axId val="6605180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5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