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07478"/>
        <c:axId val="81902030"/>
      </c:scatterChart>
      <c:valAx>
        <c:axId val="913074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030"/>
        <c:crossBetween val="midCat"/>
      </c:valAx>
      <c:valAx>
        <c:axId val="819020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4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897123"/>
        <c:axId val="47282552"/>
      </c:scatterChart>
      <c:valAx>
        <c:axId val="5289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552"/>
        <c:crossesAt val="0"/>
        <c:crossBetween val="midCat"/>
      </c:valAx>
      <c:valAx>
        <c:axId val="472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