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17770"/>
        <c:axId val="90720218"/>
      </c:scatterChart>
      <c:valAx>
        <c:axId val="375177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218"/>
        <c:crossBetween val="midCat"/>
      </c:valAx>
      <c:valAx>
        <c:axId val="90720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7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31928"/>
        <c:axId val="6633619"/>
      </c:scatterChart>
      <c:valAx>
        <c:axId val="8453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9"/>
        <c:crossesAt val="0"/>
        <c:crossBetween val="midCat"/>
      </c:valAx>
      <c:valAx>
        <c:axId val="66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