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85225"/>
        <c:axId val="77280249"/>
      </c:barChart>
      <c:catAx>
        <c:axId val="70685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80249"/>
        <c:auto val="1"/>
        <c:lblAlgn val="ctr"/>
        <c:lblOffset val="100"/>
        <c:noMultiLvlLbl val="0"/>
      </c:catAx>
      <c:valAx>
        <c:axId val="77280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85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73656"/>
        <c:axId val="70847535"/>
      </c:scatterChart>
      <c:valAx>
        <c:axId val="5107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535"/>
        <c:crossesAt val="0"/>
        <c:crossBetween val="midCat"/>
      </c:valAx>
      <c:valAx>
        <c:axId val="708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