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44497"/>
        <c:axId val="12076294"/>
      </c:scatterChart>
      <c:valAx>
        <c:axId val="3404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94"/>
        <c:crossesAt val="0"/>
        <c:crossBetween val="midCat"/>
      </c:valAx>
      <c:valAx>
        <c:axId val="12076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4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377870"/>
        <c:axId val="6843973"/>
      </c:scatterChart>
      <c:valAx>
        <c:axId val="1937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3"/>
        <c:crossesAt val="0"/>
        <c:crossBetween val="midCat"/>
      </c:valAx>
      <c:valAx>
        <c:axId val="6843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38039"/>
        <c:axId val="89463000"/>
      </c:scatterChart>
      <c:valAx>
        <c:axId val="19438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00"/>
        <c:crossesAt val="0"/>
        <c:crossBetween val="midCat"/>
        <c:majorUnit val="10"/>
      </c:valAx>
      <c:valAx>
        <c:axId val="894630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66468"/>
        <c:axId val="52795671"/>
      </c:scatterChart>
      <c:valAx>
        <c:axId val="883664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671"/>
        <c:crossesAt val="0"/>
        <c:crossBetween val="midCat"/>
      </c:valAx>
      <c:valAx>
        <c:axId val="527956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48859"/>
        <c:axId val="25805093"/>
      </c:scatterChart>
      <c:valAx>
        <c:axId val="61548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093"/>
        <c:crossesAt val="0"/>
        <c:crossBetween val="midCat"/>
      </c:valAx>
      <c:valAx>
        <c:axId val="25805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