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80685"/>
        <c:axId val="6017323"/>
      </c:scatterChart>
      <c:valAx>
        <c:axId val="60280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23"/>
        <c:crossBetween val="midCat"/>
      </c:valAx>
      <c:valAx>
        <c:axId val="6017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74674"/>
        <c:axId val="83625883"/>
      </c:scatterChart>
      <c:valAx>
        <c:axId val="581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883"/>
        <c:crossesAt val="0"/>
        <c:crossBetween val="midCat"/>
      </c:valAx>
      <c:valAx>
        <c:axId val="836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