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27279"/>
        <c:axId val="25094678"/>
      </c:scatterChart>
      <c:valAx>
        <c:axId val="2822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678"/>
        <c:crossesAt val="0"/>
        <c:crossBetween val="midCat"/>
      </c:valAx>
      <c:valAx>
        <c:axId val="25094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94820"/>
        <c:axId val="80767595"/>
      </c:scatterChart>
      <c:valAx>
        <c:axId val="5029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595"/>
        <c:crossesAt val="0"/>
        <c:crossBetween val="midCat"/>
      </c:valAx>
      <c:valAx>
        <c:axId val="80767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235892"/>
        <c:axId val="5931919"/>
      </c:scatterChart>
      <c:valAx>
        <c:axId val="592358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9"/>
        <c:crossesAt val="0"/>
        <c:crossBetween val="midCat"/>
        <c:majorUnit val="10"/>
      </c:valAx>
      <c:valAx>
        <c:axId val="5931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150036"/>
        <c:axId val="68559079"/>
      </c:scatterChart>
      <c:valAx>
        <c:axId val="72150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79"/>
        <c:crossesAt val="0"/>
        <c:crossBetween val="midCat"/>
      </c:valAx>
      <c:valAx>
        <c:axId val="68559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30662"/>
        <c:axId val="93676707"/>
      </c:scatterChart>
      <c:valAx>
        <c:axId val="24730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707"/>
        <c:crossesAt val="0"/>
        <c:crossBetween val="midCat"/>
      </c:valAx>
      <c:valAx>
        <c:axId val="93676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