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218954"/>
        <c:axId val="52656037"/>
      </c:scatterChart>
      <c:valAx>
        <c:axId val="452189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6037"/>
        <c:crossBetween val="midCat"/>
      </c:valAx>
      <c:valAx>
        <c:axId val="526560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89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630121"/>
        <c:axId val="29172610"/>
      </c:scatterChart>
      <c:valAx>
        <c:axId val="25630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2610"/>
        <c:crossesAt val="0"/>
        <c:crossBetween val="midCat"/>
      </c:valAx>
      <c:valAx>
        <c:axId val="2917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0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