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19901"/>
        <c:axId val="32075132"/>
      </c:scatterChart>
      <c:valAx>
        <c:axId val="17619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32"/>
        <c:crossBetween val="midCat"/>
      </c:valAx>
      <c:valAx>
        <c:axId val="32075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78566"/>
        <c:axId val="35245097"/>
      </c:scatterChart>
      <c:valAx>
        <c:axId val="7247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097"/>
        <c:crossesAt val="0"/>
        <c:crossBetween val="midCat"/>
      </c:valAx>
      <c:valAx>
        <c:axId val="352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