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26046372"/>
        <c:axId val="37542802"/>
      </c:scatterChart>
      <c:valAx>
        <c:axId val="26046372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42802"/>
        <c:crossesAt val="0"/>
        <c:crossBetween val="midCat"/>
        <c:majorUnit val="1"/>
      </c:valAx>
      <c:valAx>
        <c:axId val="37542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46372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