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9369534"/>
        <c:axId val="45769316"/>
      </c:barChart>
      <c:catAx>
        <c:axId val="693695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9316"/>
        <c:crossesAt val="0"/>
        <c:auto val="1"/>
        <c:lblAlgn val="ctr"/>
        <c:lblOffset val="100"/>
        <c:noMultiLvlLbl val="0"/>
      </c:catAx>
      <c:valAx>
        <c:axId val="457693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953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5684341"/>
        <c:axId val="11858841"/>
      </c:barChart>
      <c:catAx>
        <c:axId val="756843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8841"/>
        <c:crossesAt val="0"/>
        <c:auto val="1"/>
        <c:lblAlgn val="ctr"/>
        <c:lblOffset val="100"/>
        <c:noMultiLvlLbl val="0"/>
      </c:catAx>
      <c:valAx>
        <c:axId val="1185884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43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1839761"/>
        <c:axId val="78241723"/>
      </c:barChart>
      <c:catAx>
        <c:axId val="918397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1723"/>
        <c:crossesAt val="0"/>
        <c:auto val="1"/>
        <c:lblAlgn val="ctr"/>
        <c:lblOffset val="100"/>
        <c:noMultiLvlLbl val="0"/>
      </c:catAx>
      <c:valAx>
        <c:axId val="7824172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97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9147195"/>
        <c:axId val="80796893"/>
      </c:barChart>
      <c:catAx>
        <c:axId val="291471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6893"/>
        <c:crossesAt val="0"/>
        <c:auto val="1"/>
        <c:lblAlgn val="ctr"/>
        <c:lblOffset val="100"/>
        <c:noMultiLvlLbl val="0"/>
      </c:catAx>
      <c:valAx>
        <c:axId val="8079689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71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3319684"/>
        <c:axId val="84629650"/>
      </c:barChart>
      <c:catAx>
        <c:axId val="933196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9650"/>
        <c:crossesAt val="0"/>
        <c:auto val="1"/>
        <c:lblAlgn val="ctr"/>
        <c:lblOffset val="100"/>
        <c:noMultiLvlLbl val="0"/>
      </c:catAx>
      <c:valAx>
        <c:axId val="8462965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96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6518487"/>
        <c:axId val="20157395"/>
      </c:barChart>
      <c:catAx>
        <c:axId val="765184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7395"/>
        <c:crossesAt val="0"/>
        <c:auto val="1"/>
        <c:lblAlgn val="ctr"/>
        <c:lblOffset val="100"/>
        <c:noMultiLvlLbl val="0"/>
      </c:catAx>
      <c:valAx>
        <c:axId val="2015739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84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2967213"/>
        <c:axId val="15779845"/>
      </c:barChart>
      <c:catAx>
        <c:axId val="129672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9845"/>
        <c:crossesAt val="0"/>
        <c:auto val="1"/>
        <c:lblAlgn val="ctr"/>
        <c:lblOffset val="100"/>
        <c:noMultiLvlLbl val="0"/>
      </c:catAx>
      <c:valAx>
        <c:axId val="1577984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72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9044639"/>
        <c:axId val="26930380"/>
      </c:barChart>
      <c:catAx>
        <c:axId val="490446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0380"/>
        <c:crossesAt val="0"/>
        <c:auto val="1"/>
        <c:lblAlgn val="ctr"/>
        <c:lblOffset val="100"/>
        <c:noMultiLvlLbl val="0"/>
      </c:catAx>
      <c:valAx>
        <c:axId val="2693038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46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