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61265"/>
        <c:axId val="14622574"/>
      </c:scatterChart>
      <c:valAx>
        <c:axId val="89261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574"/>
        <c:crossesAt val="0"/>
        <c:crossBetween val="midCat"/>
      </c:valAx>
      <c:valAx>
        <c:axId val="14622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68800"/>
        <c:axId val="40474089"/>
      </c:scatterChart>
      <c:valAx>
        <c:axId val="13768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089"/>
        <c:crossesAt val="0"/>
        <c:crossBetween val="midCat"/>
      </c:valAx>
      <c:valAx>
        <c:axId val="40474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