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66292"/>
        <c:axId val="85572229"/>
      </c:scatterChart>
      <c:valAx>
        <c:axId val="11966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229"/>
        <c:crossesAt val="0"/>
        <c:crossBetween val="midCat"/>
      </c:valAx>
      <c:valAx>
        <c:axId val="85572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645524"/>
        <c:axId val="88759379"/>
      </c:scatterChart>
      <c:valAx>
        <c:axId val="57645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379"/>
        <c:crossesAt val="0"/>
        <c:crossBetween val="midCat"/>
      </c:valAx>
      <c:valAx>
        <c:axId val="88759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