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46156"/>
        <c:axId val="40856326"/>
      </c:barChart>
      <c:catAx>
        <c:axId val="225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326"/>
        <c:auto val="1"/>
        <c:lblAlgn val="ctr"/>
        <c:lblOffset val="100"/>
        <c:noMultiLvlLbl val="0"/>
      </c:catAx>
      <c:valAx>
        <c:axId val="4085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32273"/>
        <c:axId val="64649007"/>
      </c:barChart>
      <c:catAx>
        <c:axId val="443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007"/>
        <c:auto val="1"/>
        <c:lblAlgn val="ctr"/>
        <c:lblOffset val="100"/>
        <c:noMultiLvlLbl val="0"/>
      </c:catAx>
      <c:valAx>
        <c:axId val="646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21226"/>
        <c:axId val="1821693"/>
      </c:barChart>
      <c:catAx>
        <c:axId val="9812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93"/>
        <c:auto val="1"/>
        <c:lblAlgn val="ctr"/>
        <c:lblOffset val="100"/>
        <c:noMultiLvlLbl val="0"/>
      </c:catAx>
      <c:valAx>
        <c:axId val="18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15947"/>
        <c:axId val="37109462"/>
      </c:barChart>
      <c:catAx>
        <c:axId val="200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462"/>
        <c:auto val="1"/>
        <c:lblAlgn val="ctr"/>
        <c:lblOffset val="100"/>
        <c:noMultiLvlLbl val="0"/>
      </c:catAx>
      <c:valAx>
        <c:axId val="371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60354"/>
        <c:axId val="14053968"/>
      </c:barChart>
      <c:catAx>
        <c:axId val="2436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968"/>
        <c:auto val="1"/>
        <c:lblAlgn val="ctr"/>
        <c:lblOffset val="100"/>
        <c:noMultiLvlLbl val="0"/>
      </c:catAx>
      <c:valAx>
        <c:axId val="140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47677"/>
        <c:axId val="81469625"/>
      </c:barChart>
      <c:catAx>
        <c:axId val="1674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625"/>
        <c:auto val="1"/>
        <c:lblAlgn val="ctr"/>
        <c:lblOffset val="100"/>
        <c:noMultiLvlLbl val="0"/>
      </c:catAx>
      <c:valAx>
        <c:axId val="814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55591"/>
        <c:axId val="85990944"/>
      </c:barChart>
      <c:catAx>
        <c:axId val="380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944"/>
        <c:auto val="1"/>
        <c:lblAlgn val="ctr"/>
        <c:lblOffset val="100"/>
        <c:noMultiLvlLbl val="0"/>
      </c:catAx>
      <c:valAx>
        <c:axId val="8599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18709"/>
        <c:axId val="41060728"/>
      </c:barChart>
      <c:catAx>
        <c:axId val="851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728"/>
        <c:auto val="1"/>
        <c:lblAlgn val="ctr"/>
        <c:lblOffset val="100"/>
        <c:noMultiLvlLbl val="0"/>
      </c:catAx>
      <c:valAx>
        <c:axId val="410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40508"/>
        <c:axId val="92283618"/>
      </c:barChart>
      <c:catAx>
        <c:axId val="7234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618"/>
        <c:auto val="1"/>
        <c:lblAlgn val="ctr"/>
        <c:lblOffset val="100"/>
        <c:noMultiLvlLbl val="0"/>
      </c:catAx>
      <c:valAx>
        <c:axId val="9228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81243"/>
        <c:axId val="61576618"/>
      </c:barChart>
      <c:catAx>
        <c:axId val="296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618"/>
        <c:auto val="1"/>
        <c:lblAlgn val="ctr"/>
        <c:lblOffset val="100"/>
        <c:noMultiLvlLbl val="0"/>
      </c:catAx>
      <c:valAx>
        <c:axId val="615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7493"/>
        <c:axId val="90013520"/>
      </c:barChart>
      <c:catAx>
        <c:axId val="209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520"/>
        <c:auto val="1"/>
        <c:lblAlgn val="ctr"/>
        <c:lblOffset val="100"/>
        <c:noMultiLvlLbl val="0"/>
      </c:catAx>
      <c:valAx>
        <c:axId val="900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677"/>
        <c:axId val="83927356"/>
      </c:barChart>
      <c:catAx>
        <c:axId val="63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356"/>
        <c:auto val="1"/>
        <c:lblAlgn val="ctr"/>
        <c:lblOffset val="100"/>
        <c:noMultiLvlLbl val="0"/>
      </c:catAx>
      <c:valAx>
        <c:axId val="839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67211"/>
        <c:axId val="83917768"/>
      </c:barChart>
      <c:catAx>
        <c:axId val="6586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768"/>
        <c:auto val="1"/>
        <c:lblAlgn val="ctr"/>
        <c:lblOffset val="100"/>
        <c:noMultiLvlLbl val="0"/>
      </c:catAx>
      <c:valAx>
        <c:axId val="8391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42503"/>
        <c:axId val="24391589"/>
      </c:barChart>
      <c:catAx>
        <c:axId val="9564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589"/>
        <c:auto val="1"/>
        <c:lblAlgn val="ctr"/>
        <c:lblOffset val="100"/>
        <c:noMultiLvlLbl val="0"/>
      </c:catAx>
      <c:valAx>
        <c:axId val="243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47976"/>
        <c:axId val="83291167"/>
      </c:barChart>
      <c:catAx>
        <c:axId val="2084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167"/>
        <c:auto val="1"/>
        <c:lblAlgn val="ctr"/>
        <c:lblOffset val="100"/>
        <c:noMultiLvlLbl val="0"/>
      </c:catAx>
      <c:valAx>
        <c:axId val="832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66383"/>
        <c:axId val="34766176"/>
      </c:barChart>
      <c:catAx>
        <c:axId val="466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176"/>
        <c:auto val="1"/>
        <c:lblAlgn val="ctr"/>
        <c:lblOffset val="100"/>
        <c:noMultiLvlLbl val="0"/>
      </c:catAx>
      <c:valAx>
        <c:axId val="347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18374"/>
        <c:axId val="77790876"/>
      </c:barChart>
      <c:catAx>
        <c:axId val="860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876"/>
        <c:auto val="1"/>
        <c:lblAlgn val="ctr"/>
        <c:lblOffset val="100"/>
        <c:noMultiLvlLbl val="0"/>
      </c:catAx>
      <c:valAx>
        <c:axId val="7779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17510"/>
        <c:axId val="82731975"/>
      </c:barChart>
      <c:catAx>
        <c:axId val="6771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975"/>
        <c:auto val="1"/>
        <c:lblAlgn val="ctr"/>
        <c:lblOffset val="100"/>
        <c:noMultiLvlLbl val="0"/>
      </c:catAx>
      <c:valAx>
        <c:axId val="827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