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7910"/>
        <c:axId val="51108073"/>
      </c:scatterChart>
      <c:valAx>
        <c:axId val="1689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73"/>
        <c:crossesAt val="0"/>
        <c:crossBetween val="midCat"/>
      </c:valAx>
      <c:valAx>
        <c:axId val="5110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97388"/>
        <c:axId val="45992802"/>
      </c:scatterChart>
      <c:valAx>
        <c:axId val="124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02"/>
        <c:crossesAt val="0"/>
        <c:crossBetween val="midCat"/>
      </c:valAx>
      <c:valAx>
        <c:axId val="4599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2171"/>
        <c:axId val="22128698"/>
      </c:scatterChart>
      <c:valAx>
        <c:axId val="4980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98"/>
        <c:crossesAt val="0"/>
        <c:crossBetween val="midCat"/>
      </c:valAx>
      <c:valAx>
        <c:axId val="2212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6038"/>
        <c:axId val="44047732"/>
      </c:scatterChart>
      <c:valAx>
        <c:axId val="1039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732"/>
        <c:crossesAt val="0"/>
        <c:crossBetween val="midCat"/>
      </c:valAx>
      <c:valAx>
        <c:axId val="4404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