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60506"/>
        <c:axId val="62909740"/>
      </c:barChart>
      <c:catAx>
        <c:axId val="7486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740"/>
        <c:auto val="1"/>
        <c:lblAlgn val="ctr"/>
        <c:lblOffset val="100"/>
        <c:noMultiLvlLbl val="0"/>
      </c:catAx>
      <c:valAx>
        <c:axId val="629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4844"/>
        <c:axId val="24710825"/>
      </c:barChart>
      <c:catAx>
        <c:axId val="990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825"/>
        <c:auto val="1"/>
        <c:lblAlgn val="ctr"/>
        <c:lblOffset val="100"/>
        <c:noMultiLvlLbl val="0"/>
      </c:catAx>
      <c:valAx>
        <c:axId val="247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1638"/>
        <c:axId val="61431822"/>
      </c:barChart>
      <c:catAx>
        <c:axId val="248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822"/>
        <c:auto val="1"/>
        <c:lblAlgn val="ctr"/>
        <c:lblOffset val="100"/>
        <c:noMultiLvlLbl val="0"/>
      </c:catAx>
      <c:valAx>
        <c:axId val="614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588188"/>
        <c:axId val="7778178"/>
      </c:barChart>
      <c:catAx>
        <c:axId val="7258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78"/>
        <c:auto val="1"/>
        <c:lblAlgn val="ctr"/>
        <c:lblOffset val="100"/>
        <c:noMultiLvlLbl val="0"/>
      </c:catAx>
      <c:valAx>
        <c:axId val="777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68671"/>
        <c:axId val="32466077"/>
      </c:barChart>
      <c:catAx>
        <c:axId val="7096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77"/>
        <c:auto val="1"/>
        <c:lblAlgn val="ctr"/>
        <c:lblOffset val="100"/>
        <c:noMultiLvlLbl val="0"/>
      </c:catAx>
      <c:valAx>
        <c:axId val="324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21535"/>
        <c:axId val="14454346"/>
      </c:barChart>
      <c:catAx>
        <c:axId val="935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346"/>
        <c:auto val="1"/>
        <c:lblAlgn val="ctr"/>
        <c:lblOffset val="100"/>
        <c:noMultiLvlLbl val="0"/>
      </c:catAx>
      <c:valAx>
        <c:axId val="144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2729"/>
        <c:axId val="19286769"/>
      </c:barChart>
      <c:catAx>
        <c:axId val="6148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769"/>
        <c:auto val="1"/>
        <c:lblAlgn val="ctr"/>
        <c:lblOffset val="100"/>
        <c:noMultiLvlLbl val="0"/>
      </c:catAx>
      <c:valAx>
        <c:axId val="192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968"/>
        <c:axId val="62343266"/>
      </c:barChart>
      <c:catAx>
        <c:axId val="452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266"/>
        <c:auto val="1"/>
        <c:lblAlgn val="ctr"/>
        <c:lblOffset val="100"/>
        <c:noMultiLvlLbl val="0"/>
      </c:catAx>
      <c:valAx>
        <c:axId val="623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5236"/>
        <c:axId val="56363966"/>
      </c:barChart>
      <c:catAx>
        <c:axId val="470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966"/>
        <c:auto val="1"/>
        <c:lblAlgn val="ctr"/>
        <c:lblOffset val="100"/>
        <c:noMultiLvlLbl val="0"/>
      </c:catAx>
      <c:valAx>
        <c:axId val="563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7893"/>
        <c:axId val="59160469"/>
      </c:barChart>
      <c:catAx>
        <c:axId val="965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469"/>
        <c:auto val="1"/>
        <c:lblAlgn val="ctr"/>
        <c:lblOffset val="100"/>
        <c:noMultiLvlLbl val="0"/>
      </c:catAx>
      <c:valAx>
        <c:axId val="5916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78277"/>
        <c:axId val="7609689"/>
      </c:barChart>
      <c:catAx>
        <c:axId val="945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9"/>
        <c:auto val="1"/>
        <c:lblAlgn val="ctr"/>
        <c:lblOffset val="100"/>
        <c:noMultiLvlLbl val="0"/>
      </c:catAx>
      <c:valAx>
        <c:axId val="760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5187"/>
        <c:axId val="76723811"/>
      </c:barChart>
      <c:catAx>
        <c:axId val="678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811"/>
        <c:auto val="1"/>
        <c:lblAlgn val="ctr"/>
        <c:lblOffset val="100"/>
        <c:noMultiLvlLbl val="0"/>
      </c:catAx>
      <c:valAx>
        <c:axId val="767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30361"/>
        <c:axId val="80333665"/>
      </c:barChart>
      <c:catAx>
        <c:axId val="267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65"/>
        <c:auto val="1"/>
        <c:lblAlgn val="ctr"/>
        <c:lblOffset val="100"/>
        <c:noMultiLvlLbl val="0"/>
      </c:catAx>
      <c:valAx>
        <c:axId val="803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3359"/>
        <c:axId val="78733536"/>
      </c:barChart>
      <c:catAx>
        <c:axId val="7292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536"/>
        <c:auto val="1"/>
        <c:lblAlgn val="ctr"/>
        <c:lblOffset val="100"/>
        <c:noMultiLvlLbl val="0"/>
      </c:catAx>
      <c:valAx>
        <c:axId val="787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3260"/>
        <c:axId val="70839537"/>
      </c:barChart>
      <c:catAx>
        <c:axId val="80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537"/>
        <c:auto val="1"/>
        <c:lblAlgn val="ctr"/>
        <c:lblOffset val="100"/>
        <c:noMultiLvlLbl val="0"/>
      </c:catAx>
      <c:valAx>
        <c:axId val="7083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18361"/>
        <c:axId val="12197448"/>
      </c:barChart>
      <c:catAx>
        <c:axId val="9091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448"/>
        <c:auto val="1"/>
        <c:lblAlgn val="ctr"/>
        <c:lblOffset val="100"/>
        <c:noMultiLvlLbl val="0"/>
      </c:catAx>
      <c:valAx>
        <c:axId val="121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82596"/>
        <c:axId val="36874727"/>
      </c:barChart>
      <c:catAx>
        <c:axId val="8428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27"/>
        <c:auto val="1"/>
        <c:lblAlgn val="ctr"/>
        <c:lblOffset val="100"/>
        <c:noMultiLvlLbl val="0"/>
      </c:catAx>
      <c:valAx>
        <c:axId val="3687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17339"/>
        <c:axId val="48684444"/>
      </c:barChart>
      <c:catAx>
        <c:axId val="1071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444"/>
        <c:auto val="1"/>
        <c:lblAlgn val="ctr"/>
        <c:lblOffset val="100"/>
        <c:noMultiLvlLbl val="0"/>
      </c:catAx>
      <c:valAx>
        <c:axId val="486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