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3142"/>
        <c:axId val="18415945"/>
      </c:scatterChart>
      <c:valAx>
        <c:axId val="6075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945"/>
        <c:crossesAt val="0"/>
        <c:crossBetween val="midCat"/>
      </c:valAx>
      <c:valAx>
        <c:axId val="1841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1833"/>
        <c:axId val="33138653"/>
      </c:scatterChart>
      <c:valAx>
        <c:axId val="1611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653"/>
        <c:crossesAt val="0"/>
        <c:crossBetween val="midCat"/>
      </c:valAx>
      <c:valAx>
        <c:axId val="3313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5645"/>
        <c:axId val="43001318"/>
      </c:scatterChart>
      <c:valAx>
        <c:axId val="8026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318"/>
        <c:crossesAt val="0"/>
        <c:crossBetween val="midCat"/>
      </c:valAx>
      <c:valAx>
        <c:axId val="4300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1806"/>
        <c:axId val="38385489"/>
      </c:scatterChart>
      <c:valAx>
        <c:axId val="6783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489"/>
        <c:crossesAt val="0"/>
        <c:crossBetween val="midCat"/>
      </c:valAx>
      <c:valAx>
        <c:axId val="3838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