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331553"/>
        <c:axId val="54731207"/>
      </c:barChart>
      <c:catAx>
        <c:axId val="49331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1207"/>
        <c:auto val="1"/>
        <c:lblAlgn val="ctr"/>
        <c:lblOffset val="100"/>
        <c:noMultiLvlLbl val="0"/>
      </c:catAx>
      <c:valAx>
        <c:axId val="5473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1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947041"/>
        <c:axId val="59534608"/>
      </c:barChart>
      <c:catAx>
        <c:axId val="2994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4608"/>
        <c:auto val="1"/>
        <c:lblAlgn val="ctr"/>
        <c:lblOffset val="100"/>
        <c:noMultiLvlLbl val="0"/>
      </c:catAx>
      <c:valAx>
        <c:axId val="5953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496102"/>
        <c:axId val="61104383"/>
      </c:barChart>
      <c:catAx>
        <c:axId val="4949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4383"/>
        <c:auto val="1"/>
        <c:lblAlgn val="ctr"/>
        <c:lblOffset val="100"/>
        <c:noMultiLvlLbl val="0"/>
      </c:catAx>
      <c:valAx>
        <c:axId val="6110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571485"/>
        <c:axId val="50455901"/>
      </c:barChart>
      <c:catAx>
        <c:axId val="30571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5901"/>
        <c:auto val="1"/>
        <c:lblAlgn val="ctr"/>
        <c:lblOffset val="100"/>
        <c:noMultiLvlLbl val="0"/>
      </c:catAx>
      <c:valAx>
        <c:axId val="5045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601585"/>
        <c:axId val="77555297"/>
      </c:barChart>
      <c:catAx>
        <c:axId val="1460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5297"/>
        <c:auto val="1"/>
        <c:lblAlgn val="ctr"/>
        <c:lblOffset val="100"/>
        <c:noMultiLvlLbl val="0"/>
      </c:catAx>
      <c:valAx>
        <c:axId val="7755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2836"/>
        <c:axId val="11653935"/>
      </c:barChart>
      <c:catAx>
        <c:axId val="812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3935"/>
        <c:auto val="1"/>
        <c:lblAlgn val="ctr"/>
        <c:lblOffset val="100"/>
        <c:noMultiLvlLbl val="0"/>
      </c:catAx>
      <c:valAx>
        <c:axId val="1165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14429"/>
        <c:axId val="14896596"/>
      </c:barChart>
      <c:catAx>
        <c:axId val="5071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6596"/>
        <c:auto val="1"/>
        <c:lblAlgn val="ctr"/>
        <c:lblOffset val="100"/>
        <c:noMultiLvlLbl val="0"/>
      </c:catAx>
      <c:valAx>
        <c:axId val="1489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12178"/>
        <c:axId val="41191618"/>
      </c:barChart>
      <c:catAx>
        <c:axId val="7912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1618"/>
        <c:auto val="1"/>
        <c:lblAlgn val="ctr"/>
        <c:lblOffset val="100"/>
        <c:noMultiLvlLbl val="0"/>
      </c:catAx>
      <c:valAx>
        <c:axId val="4119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060072"/>
        <c:axId val="40505683"/>
      </c:barChart>
      <c:catAx>
        <c:axId val="69060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5683"/>
        <c:auto val="1"/>
        <c:lblAlgn val="ctr"/>
        <c:lblOffset val="100"/>
        <c:noMultiLvlLbl val="0"/>
      </c:catAx>
      <c:valAx>
        <c:axId val="4050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0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493569"/>
        <c:axId val="27018862"/>
      </c:barChart>
      <c:catAx>
        <c:axId val="80493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8862"/>
        <c:auto val="1"/>
        <c:lblAlgn val="ctr"/>
        <c:lblOffset val="100"/>
        <c:noMultiLvlLbl val="0"/>
      </c:catAx>
      <c:valAx>
        <c:axId val="2701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3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431604"/>
        <c:axId val="19449548"/>
      </c:barChart>
      <c:catAx>
        <c:axId val="7443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9548"/>
        <c:auto val="1"/>
        <c:lblAlgn val="ctr"/>
        <c:lblOffset val="100"/>
        <c:noMultiLvlLbl val="0"/>
      </c:catAx>
      <c:valAx>
        <c:axId val="1944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65433"/>
        <c:axId val="75944642"/>
      </c:barChart>
      <c:catAx>
        <c:axId val="4346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4642"/>
        <c:auto val="1"/>
        <c:lblAlgn val="ctr"/>
        <c:lblOffset val="100"/>
        <c:noMultiLvlLbl val="0"/>
      </c:catAx>
      <c:valAx>
        <c:axId val="7594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407205"/>
        <c:axId val="23527569"/>
      </c:barChart>
      <c:catAx>
        <c:axId val="6740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7569"/>
        <c:auto val="1"/>
        <c:lblAlgn val="ctr"/>
        <c:lblOffset val="100"/>
        <c:noMultiLvlLbl val="0"/>
      </c:catAx>
      <c:valAx>
        <c:axId val="2352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513564"/>
        <c:axId val="30607051"/>
      </c:barChart>
      <c:catAx>
        <c:axId val="32513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7051"/>
        <c:auto val="1"/>
        <c:lblAlgn val="ctr"/>
        <c:lblOffset val="100"/>
        <c:noMultiLvlLbl val="0"/>
      </c:catAx>
      <c:valAx>
        <c:axId val="3060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3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067180"/>
        <c:axId val="43446515"/>
      </c:barChart>
      <c:catAx>
        <c:axId val="8406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6515"/>
        <c:auto val="1"/>
        <c:lblAlgn val="ctr"/>
        <c:lblOffset val="100"/>
        <c:noMultiLvlLbl val="0"/>
      </c:catAx>
      <c:valAx>
        <c:axId val="4344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14153"/>
        <c:axId val="19917105"/>
      </c:barChart>
      <c:catAx>
        <c:axId val="4414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7105"/>
        <c:auto val="1"/>
        <c:lblAlgn val="ctr"/>
        <c:lblOffset val="100"/>
        <c:noMultiLvlLbl val="0"/>
      </c:catAx>
      <c:valAx>
        <c:axId val="1991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846543"/>
        <c:axId val="36727763"/>
      </c:barChart>
      <c:catAx>
        <c:axId val="64846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7763"/>
        <c:auto val="1"/>
        <c:lblAlgn val="ctr"/>
        <c:lblOffset val="100"/>
        <c:noMultiLvlLbl val="0"/>
      </c:catAx>
      <c:valAx>
        <c:axId val="3672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6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907960"/>
        <c:axId val="56601029"/>
      </c:barChart>
      <c:catAx>
        <c:axId val="4690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1029"/>
        <c:auto val="1"/>
        <c:lblAlgn val="ctr"/>
        <c:lblOffset val="100"/>
        <c:noMultiLvlLbl val="0"/>
      </c:catAx>
      <c:valAx>
        <c:axId val="5660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