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06198"/>
        <c:axId val="53588186"/>
      </c:scatterChart>
      <c:valAx>
        <c:axId val="24006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186"/>
        <c:crossesAt val="0"/>
        <c:crossBetween val="midCat"/>
      </c:valAx>
      <c:valAx>
        <c:axId val="53588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64072"/>
        <c:axId val="29349017"/>
      </c:scatterChart>
      <c:valAx>
        <c:axId val="26064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017"/>
        <c:crossesAt val="0"/>
        <c:crossBetween val="midCat"/>
      </c:valAx>
      <c:valAx>
        <c:axId val="29349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50585"/>
        <c:axId val="23541275"/>
      </c:scatterChart>
      <c:valAx>
        <c:axId val="37650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275"/>
        <c:crossesAt val="0"/>
        <c:crossBetween val="midCat"/>
      </c:valAx>
      <c:valAx>
        <c:axId val="23541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44701"/>
        <c:axId val="23844896"/>
      </c:scatterChart>
      <c:valAx>
        <c:axId val="63644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896"/>
        <c:crossesAt val="0"/>
        <c:crossBetween val="midCat"/>
      </c:valAx>
      <c:valAx>
        <c:axId val="23844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