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7488242"/>
        <c:axId val="36472927"/>
      </c:scatterChart>
      <c:valAx>
        <c:axId val="5748824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72927"/>
        <c:crossesAt val="0"/>
        <c:crossBetween val="midCat"/>
      </c:valAx>
      <c:valAx>
        <c:axId val="3647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8824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