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700270"/>
        <c:axId val="92512554"/>
      </c:scatterChart>
      <c:valAx>
        <c:axId val="8370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554"/>
        <c:crossesAt val="0"/>
        <c:crossBetween val="midCat"/>
      </c:valAx>
      <c:valAx>
        <c:axId val="9251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80262"/>
        <c:axId val="69345148"/>
      </c:lineChart>
      <c:catAx>
        <c:axId val="8778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148"/>
        <c:crossesAt val="0"/>
        <c:auto val="1"/>
        <c:lblAlgn val="ctr"/>
        <c:lblOffset val="100"/>
        <c:noMultiLvlLbl val="0"/>
      </c:catAx>
      <c:valAx>
        <c:axId val="6934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