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600796"/>
        <c:axId val="78015026"/>
      </c:barChart>
      <c:catAx>
        <c:axId val="92600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15026"/>
        <c:auto val="1"/>
        <c:lblAlgn val="ctr"/>
        <c:lblOffset val="100"/>
        <c:noMultiLvlLbl val="0"/>
      </c:catAx>
      <c:valAx>
        <c:axId val="78015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00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831554"/>
        <c:axId val="92022499"/>
      </c:barChart>
      <c:catAx>
        <c:axId val="61831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22499"/>
        <c:auto val="1"/>
        <c:lblAlgn val="ctr"/>
        <c:lblOffset val="100"/>
        <c:noMultiLvlLbl val="0"/>
      </c:catAx>
      <c:valAx>
        <c:axId val="92022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31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199873"/>
        <c:axId val="27793160"/>
      </c:barChart>
      <c:catAx>
        <c:axId val="55199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93160"/>
        <c:auto val="1"/>
        <c:lblAlgn val="ctr"/>
        <c:lblOffset val="100"/>
        <c:noMultiLvlLbl val="0"/>
      </c:catAx>
      <c:valAx>
        <c:axId val="27793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99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676002"/>
        <c:axId val="37618962"/>
      </c:barChart>
      <c:catAx>
        <c:axId val="17676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18962"/>
        <c:auto val="1"/>
        <c:lblAlgn val="ctr"/>
        <c:lblOffset val="100"/>
        <c:noMultiLvlLbl val="0"/>
      </c:catAx>
      <c:valAx>
        <c:axId val="37618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760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