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5931"/>
        <c:axId val="87901253"/>
      </c:lineChart>
      <c:catAx>
        <c:axId val="192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1253"/>
        <c:crossesAt val="0"/>
        <c:auto val="1"/>
        <c:lblAlgn val="ctr"/>
        <c:lblOffset val="100"/>
        <c:noMultiLvlLbl val="0"/>
      </c:catAx>
      <c:valAx>
        <c:axId val="8790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2113"/>
        <c:axId val="81983968"/>
      </c:lineChart>
      <c:catAx>
        <c:axId val="754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3968"/>
        <c:crossesAt val="0"/>
        <c:auto val="1"/>
        <c:lblAlgn val="ctr"/>
        <c:lblOffset val="100"/>
        <c:noMultiLvlLbl val="0"/>
      </c:catAx>
      <c:valAx>
        <c:axId val="8198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66075"/>
        <c:axId val="97353309"/>
      </c:barChart>
      <c:catAx>
        <c:axId val="448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3309"/>
        <c:crossesAt val="0"/>
        <c:auto val="1"/>
        <c:lblAlgn val="ctr"/>
        <c:lblOffset val="100"/>
        <c:noMultiLvlLbl val="0"/>
      </c:catAx>
      <c:valAx>
        <c:axId val="9735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648459"/>
        <c:axId val="79089048"/>
        <c:axId val="73138200"/>
      </c:bar3DChart>
      <c:catAx>
        <c:axId val="526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9048"/>
        <c:crossesAt val="0"/>
        <c:auto val="1"/>
        <c:lblAlgn val="ctr"/>
        <c:lblOffset val="100"/>
        <c:noMultiLvlLbl val="0"/>
      </c:catAx>
      <c:valAx>
        <c:axId val="7908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48459"/>
        <c:crossesAt val="1"/>
        <c:crossBetween val="midCat"/>
      </c:valAx>
      <c:serAx>
        <c:axId val="7313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90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2328"/>
        <c:axId val="99745390"/>
      </c:scatterChart>
      <c:valAx>
        <c:axId val="82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5390"/>
        <c:crossesAt val="0"/>
        <c:crossBetween val="midCat"/>
      </c:valAx>
      <c:valAx>
        <c:axId val="9974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49901"/>
        <c:axId val="91983345"/>
      </c:scatterChart>
      <c:valAx>
        <c:axId val="10349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3345"/>
        <c:crossesAt val="0"/>
        <c:crossBetween val="midCat"/>
        <c:majorUnit val="30"/>
        <c:minorUnit val="30"/>
      </c:valAx>
      <c:valAx>
        <c:axId val="91983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499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037530"/>
        <c:axId val="35611304"/>
      </c:scatterChart>
      <c:valAx>
        <c:axId val="88037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1304"/>
        <c:crossesAt val="0"/>
        <c:crossBetween val="midCat"/>
        <c:majorUnit val="30"/>
        <c:minorUnit val="30"/>
      </c:valAx>
      <c:valAx>
        <c:axId val="35611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37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