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5284"/>
        <c:axId val="12576371"/>
      </c:scatterChart>
      <c:valAx>
        <c:axId val="8265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76371"/>
        <c:crossesAt val="0"/>
        <c:crossBetween val="midCat"/>
      </c:valAx>
      <c:valAx>
        <c:axId val="1257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5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37419"/>
        <c:axId val="90739883"/>
      </c:scatterChart>
      <c:valAx>
        <c:axId val="53237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9883"/>
        <c:crossesAt val="0"/>
        <c:crossBetween val="midCat"/>
      </c:valAx>
      <c:valAx>
        <c:axId val="9073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37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