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9" firstSheet="0" activeTab="0"/>
  </bookViews>
  <sheets>
    <sheet name="file load sequence" sheetId="1" state="visible" r:id="rId2"/>
    <sheet name="Param" sheetId="2" state="visible" r:id="rId3"/>
    <sheet name="SQL init" sheetId="3" state="visible" r:id="rId4"/>
  </sheets>
  <externalReferences>
    <externalReference r:id="rId5"/>
  </externalReferences>
  <definedNames>
    <definedName function="false" hidden="false" localSheetId="0" name="_xlnm.Print_Area" vbProcedure="false">'file load sequence'!$A:$P</definedName>
    <definedName function="false" hidden="false" localSheetId="0" name="_xlnm.Print_Titles" vbProcedure="false">'file load sequence'!$1:$2</definedName>
    <definedName function="false" hidden="true" localSheetId="0" name="_xlnm._FilterDatabase" vbProcedure="false">'file load sequence'!$A$2:$AI$306</definedName>
    <definedName function="false" hidden="false" name="COB_files" vbProcedure="false">Param!$Z:$AA</definedName>
    <definedName function="false" hidden="false" name="COB_jobs" vbProcedure="false">#REF!</definedName>
    <definedName function="false" hidden="false" name="COPY_cob" vbProcedure="false">'file load sequence'!$S$4:$S$306</definedName>
    <definedName function="false" hidden="false" name="COPY_crontab" vbProcedure="false">'file load sequence'!$T$4:$T$306</definedName>
    <definedName function="false" hidden="false" name="COPY_sql" vbProcedure="false">'file load sequence'!$U$4:$U$306</definedName>
    <definedName function="false" hidden="false" name="COPY_sql_result" vbProcedure="false">'file load sequence'!$AN$4:$AQ$306</definedName>
    <definedName function="false" hidden="false" name="DirBin" vbProcedure="false">Param!$F$6</definedName>
    <definedName function="false" hidden="false" name="DirDataref" vbProcedure="false">Param!$B$6</definedName>
    <definedName function="false" hidden="false" name="DirHistory" vbProcedure="false">Param!$L$5</definedName>
    <definedName function="false" hidden="false" name="DirLogs" vbProcedure="false">Param!$F$5</definedName>
    <definedName function="false" hidden="false" name="DirPhalanger" vbProcedure="false">Param!$I$5</definedName>
    <definedName function="false" hidden="false" name="DirRoot" vbProcedure="false">Param!$I$6</definedName>
    <definedName function="false" hidden="false" name="DirScript" vbProcedure="false">Param!$B$5</definedName>
    <definedName function="false" hidden="false" name="IDF_of_files" vbProcedure="false">#REF!</definedName>
    <definedName function="false" hidden="false" name="MyBin" vbProcedure="false">Param!$M$3</definedName>
    <definedName function="false" hidden="false" name="MyBranch" vbProcedure="false">Param!$D$3</definedName>
    <definedName function="false" hidden="false" name="MyBranchId" vbProcedure="false">Param!$J$3</definedName>
    <definedName function="false" hidden="false" name="MyDatabase" vbProcedure="false">Param!$E$3</definedName>
    <definedName function="false" hidden="false" name="MyEnv" vbProcedure="false">Param!$C$3</definedName>
    <definedName function="false" hidden="false" name="MyHistory" vbProcedure="false">Param!$O$3</definedName>
    <definedName function="false" hidden="false" name="MyLogs" vbProcedure="false">Param!$N$3</definedName>
    <definedName function="false" hidden="false" name="MyNow" vbProcedure="false">Param!$B$4</definedName>
    <definedName function="false" hidden="false" name="MyPhalanger" vbProcedure="false">Param!$K$3</definedName>
    <definedName function="false" hidden="false" name="MyRoot" vbProcedure="false">Param!$L$3</definedName>
    <definedName function="false" hidden="false" name="MyTestPack" vbProcedure="false">'file load sequence'!$J$1</definedName>
    <definedName function="false" hidden="false" name="MyTestPackName" vbProcedure="false">Param!$B$3</definedName>
    <definedName function="false" hidden="false" name="MyTime" vbProcedure="false">Param!$C$4</definedName>
    <definedName function="false" hidden="false" name="Scenario" vbProcedure="false">[1]PARAM!$A$1:$D$103</definedName>
    <definedName function="false" hidden="false" name="SQL_results" vbProcedure="false">Param!$Q:$S</definedName>
    <definedName function="false" hidden="false" name="StartTime" vbProcedure="false">'file load sequence'!$B$3</definedName>
    <definedName function="false" hidden="false" name="TestPack_Definition" vbProcedure="false">Param!$A$8:$O$100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6" authorId="0">
      <text>
        <r>
          <rPr>
            <b val="true"/>
            <sz val="8"/>
            <color rgb="FF000000"/>
            <rFont val="Tahoma"/>
            <family val="0"/>
          </rPr>
          <t xml:space="preserve">Bruno Lefebvre:
</t>
        </r>
        <r>
          <rPr>
            <sz val="7"/>
            <color rgb="FF000000"/>
            <rFont val="Tahoma"/>
            <family val="2"/>
          </rPr>
          <t xml:space="preserve">By indicating "SP", we specify the fact that we want to run STATS PACKS… (START &amp; STOP… at the next process) :-)
(I know… : it's great ! ;-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</xdr:row>
                <xdr:rowOff>10</xdr:rowOff>
              </xdr:from>
              <xdr:to>
                <xdr:col>21</xdr:col>
                <xdr:colOff>48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6" uniqueCount="408">
  <si>
    <t xml:space="preserve"> </t>
  </si>
  <si>
    <t xml:space="preserve">RESULTS</t>
  </si>
  <si>
    <t xml:space="preserve">Type of process
on AceTP</t>
  </si>
  <si>
    <t xml:space="preserve">Test Pack STARTS AT…</t>
  </si>
  <si>
    <t xml:space="preserve">DURATION before next job (minutes)</t>
  </si>
  <si>
    <t xml:space="preserve">MIL</t>
  </si>
  <si>
    <t xml:space="preserve">FKT</t>
  </si>
  <si>
    <t xml:space="preserve">LIGHT</t>
  </si>
  <si>
    <t xml:space="preserve">COB</t>
  </si>
  <si>
    <t xml:space="preserve">TST1</t>
  </si>
  <si>
    <t xml:space="preserve">TST2</t>
  </si>
  <si>
    <t xml:space="preserve">Type</t>
  </si>
  <si>
    <t xml:space="preserve">Task Type</t>
  </si>
  <si>
    <t xml:space="preserve">Task Name</t>
  </si>
  <si>
    <t xml:space="preserve">Market activity</t>
  </si>
  <si>
    <t xml:space="preserve">File / Task</t>
  </si>
  <si>
    <t xml:space="preserve">BEFORE</t>
  </si>
  <si>
    <t xml:space="preserve">AFTER</t>
  </si>
  <si>
    <t xml:space="preserve">Process to be scheduled (CRONTAB)</t>
  </si>
  <si>
    <t xml:space="preserve">Process to be scheduled (with AceTP's scheduler)</t>
  </si>
  <si>
    <t xml:space="preserve">Process to be launched manually by users</t>
  </si>
  <si>
    <t xml:space="preserve">AceTP performance (minutes)</t>
  </si>
  <si>
    <t xml:space="preserve">COMMs part</t>
  </si>
  <si>
    <t xml:space="preserve">CAPTURE (minutes)</t>
  </si>
  <si>
    <t xml:space="preserve">Create INX from Exec (minutes)</t>
  </si>
  <si>
    <t xml:space="preserve">How many … What ?</t>
  </si>
  <si>
    <t xml:space="preserve">Parameters (expected results)</t>
  </si>
  <si>
    <t xml:space="preserve">COMMENT</t>
  </si>
  <si>
    <t xml:space="preserve">DATE in TEXT</t>
  </si>
  <si>
    <t xml:space="preserve">populate .trig</t>
  </si>
  <si>
    <t xml:space="preserve">Prev. YES</t>
  </si>
  <si>
    <t xml:space="preserve">Last. YES</t>
  </si>
  <si>
    <t xml:space="preserve">.</t>
  </si>
  <si>
    <t xml:space="preserve">X</t>
  </si>
  <si>
    <t xml:space="preserve">SQL request</t>
  </si>
  <si>
    <t xml:space="preserve">START of TEST PACK</t>
  </si>
  <si>
    <t xml:space="preserve">** Standard **</t>
  </si>
  <si>
    <t xml:space="preserve">Yes</t>
  </si>
  <si>
    <t xml:space="preserve">Tables FOOTPRINTs (begin)</t>
  </si>
  <si>
    <t xml:space="preserve">TEST_PACK_TABLE_FOOTPRINT ( 'BEGIN', null )</t>
  </si>
  <si>
    <t xml:space="preserve">CFT</t>
  </si>
  <si>
    <t xml:space="preserve">G56 market exec</t>
  </si>
  <si>
    <t xml:space="preserve">DRKW</t>
  </si>
  <si>
    <t xml:space="preserve">ME</t>
  </si>
  <si>
    <t xml:space="preserve">g55833</t>
  </si>
  <si>
    <t xml:space="preserve">SP</t>
  </si>
  <si>
    <t xml:space="preserve">UBS</t>
  </si>
  <si>
    <t xml:space="preserve">AL</t>
  </si>
  <si>
    <t xml:space="preserve">g55855</t>
  </si>
  <si>
    <t xml:space="preserve">G32 sett conf</t>
  </si>
  <si>
    <t xml:space="preserve">CLEARNET</t>
  </si>
  <si>
    <t xml:space="preserve">N1</t>
  </si>
  <si>
    <t xml:space="preserve">g3200800</t>
  </si>
  <si>
    <t xml:space="preserve">NB rec = 1169</t>
  </si>
  <si>
    <t xml:space="preserve">KEPLER</t>
  </si>
  <si>
    <t xml:space="preserve">g55845</t>
  </si>
  <si>
    <t xml:space="preserve">JPME</t>
  </si>
  <si>
    <t xml:space="preserve">g55836</t>
  </si>
  <si>
    <t xml:space="preserve">MQ</t>
  </si>
  <si>
    <t xml:space="preserve">SWIFT</t>
  </si>
  <si>
    <t xml:space="preserve">f1778487</t>
  </si>
  <si>
    <t xml:space="preserve">f1778520</t>
  </si>
  <si>
    <t xml:space="preserve">MLSUSQ</t>
  </si>
  <si>
    <t xml:space="preserve">g55844</t>
  </si>
  <si>
    <t xml:space="preserve">MLI</t>
  </si>
  <si>
    <t xml:space="preserve">g55863</t>
  </si>
  <si>
    <t xml:space="preserve">PARIBAS-CLIENTS</t>
  </si>
  <si>
    <t xml:space="preserve">g3200835</t>
  </si>
  <si>
    <t xml:space="preserve">Nb rec = 19725</t>
  </si>
  <si>
    <t xml:space="preserve">PROFILO</t>
  </si>
  <si>
    <t xml:space="preserve">G55860</t>
  </si>
  <si>
    <t xml:space="preserve">SG</t>
  </si>
  <si>
    <t xml:space="preserve">g55867</t>
  </si>
  <si>
    <t xml:space="preserve">f1778532</t>
  </si>
  <si>
    <t xml:space="preserve">First Scheduled Task</t>
  </si>
  <si>
    <t xml:space="preserve">Reconciliation</t>
  </si>
  <si>
    <t xml:space="preserve">JPMSL</t>
  </si>
  <si>
    <t xml:space="preserve">f1778542</t>
  </si>
  <si>
    <t xml:space="preserve">f1778544</t>
  </si>
  <si>
    <t xml:space="preserve">f1778553</t>
  </si>
  <si>
    <t xml:space="preserve">ABNL</t>
  </si>
  <si>
    <t xml:space="preserve">CCF</t>
  </si>
  <si>
    <t xml:space="preserve">f1778565</t>
  </si>
  <si>
    <t xml:space="preserve">BBV</t>
  </si>
  <si>
    <t xml:space="preserve">f1778597</t>
  </si>
  <si>
    <t xml:space="preserve">Simulation - G50</t>
  </si>
  <si>
    <t xml:space="preserve">simulation (EP)</t>
  </si>
  <si>
    <t xml:space="preserve">simulation (INTR)</t>
  </si>
  <si>
    <t xml:space="preserve">G50 generation</t>
  </si>
  <si>
    <t xml:space="preserve">G50 generation (1)</t>
  </si>
  <si>
    <t xml:space="preserve">G51</t>
  </si>
  <si>
    <t xml:space="preserve">-</t>
  </si>
  <si>
    <t xml:space="preserve">TAF CLIENT exec</t>
  </si>
  <si>
    <t xml:space="preserve">tf042100</t>
  </si>
  <si>
    <t xml:space="preserve">tf042101</t>
  </si>
  <si>
    <t xml:space="preserve">ESPERIA</t>
  </si>
  <si>
    <t xml:space="preserve">CY</t>
  </si>
  <si>
    <t xml:space="preserve">G553084</t>
  </si>
  <si>
    <t xml:space="preserve">simulation (LACK)</t>
  </si>
  <si>
    <t xml:space="preserve">Internal Matching</t>
  </si>
  <si>
    <t xml:space="preserve">MLICA</t>
  </si>
  <si>
    <t xml:space="preserve">tf042103</t>
  </si>
  <si>
    <t xml:space="preserve">PIEMONTE</t>
  </si>
  <si>
    <t xml:space="preserve">G552980</t>
  </si>
  <si>
    <t xml:space="preserve">f1778633</t>
  </si>
  <si>
    <t xml:space="preserve">IXIS</t>
  </si>
  <si>
    <t xml:space="preserve">n/a</t>
  </si>
  <si>
    <t xml:space="preserve">ABAX - 344-102</t>
  </si>
  <si>
    <t xml:space="preserve">g551035</t>
  </si>
  <si>
    <t xml:space="preserve">SALOP - 0</t>
  </si>
  <si>
    <t xml:space="preserve">MW</t>
  </si>
  <si>
    <t xml:space="preserve">G551050</t>
  </si>
  <si>
    <t xml:space="preserve">f1778649</t>
  </si>
  <si>
    <t xml:space="preserve">f1778660</t>
  </si>
  <si>
    <t xml:space="preserve">ABAX (cvt)</t>
  </si>
  <si>
    <t xml:space="preserve">g553090</t>
  </si>
  <si>
    <t xml:space="preserve">FIMAT</t>
  </si>
  <si>
    <t xml:space="preserve">SGLO</t>
  </si>
  <si>
    <t xml:space="preserve">tf042131</t>
  </si>
  <si>
    <t xml:space="preserve">tf042400</t>
  </si>
  <si>
    <t xml:space="preserve">f1778687</t>
  </si>
  <si>
    <t xml:space="preserve">EXANE</t>
  </si>
  <si>
    <t xml:space="preserve">G551163</t>
  </si>
  <si>
    <t xml:space="preserve">JULB</t>
  </si>
  <si>
    <t xml:space="preserve">tf042123</t>
  </si>
  <si>
    <t xml:space="preserve">f1778722</t>
  </si>
  <si>
    <t xml:space="preserve">TF042402</t>
  </si>
  <si>
    <t xml:space="preserve">f1778757</t>
  </si>
  <si>
    <t xml:space="preserve">UBS LTD</t>
  </si>
  <si>
    <t xml:space="preserve">MP</t>
  </si>
  <si>
    <t xml:space="preserve">g551200</t>
  </si>
  <si>
    <t xml:space="preserve">DB LDN</t>
  </si>
  <si>
    <t xml:space="preserve">G551199</t>
  </si>
  <si>
    <t xml:space="preserve">f1778817</t>
  </si>
  <si>
    <t xml:space="preserve">RRG BAL</t>
  </si>
  <si>
    <t xml:space="preserve">MN</t>
  </si>
  <si>
    <t xml:space="preserve">g552066</t>
  </si>
  <si>
    <t xml:space="preserve">ABN</t>
  </si>
  <si>
    <t xml:space="preserve">g551210</t>
  </si>
  <si>
    <t xml:space="preserve">f1778870</t>
  </si>
  <si>
    <t xml:space="preserve">BNP PARIBAS</t>
  </si>
  <si>
    <t xml:space="preserve">g3201108</t>
  </si>
  <si>
    <t xml:space="preserve">NB rec = 6202</t>
  </si>
  <si>
    <t xml:space="preserve">f1778995</t>
  </si>
  <si>
    <t xml:space="preserve">f1779070</t>
  </si>
  <si>
    <t xml:space="preserve">CAFI</t>
  </si>
  <si>
    <t xml:space="preserve">G551231</t>
  </si>
  <si>
    <t xml:space="preserve">BBVA</t>
  </si>
  <si>
    <t xml:space="preserve">G551235</t>
  </si>
  <si>
    <t xml:space="preserve">G551269</t>
  </si>
  <si>
    <t xml:space="preserve">CUBE</t>
  </si>
  <si>
    <t xml:space="preserve">G551261</t>
  </si>
  <si>
    <t xml:space="preserve">OPTI</t>
  </si>
  <si>
    <t xml:space="preserve">G551270</t>
  </si>
  <si>
    <t xml:space="preserve">HSBC</t>
  </si>
  <si>
    <t xml:space="preserve">G551274</t>
  </si>
  <si>
    <t xml:space="preserve">IMC</t>
  </si>
  <si>
    <t xml:space="preserve">G551275</t>
  </si>
  <si>
    <t xml:space="preserve">RBS</t>
  </si>
  <si>
    <t xml:space="preserve">G551307</t>
  </si>
  <si>
    <t xml:space="preserve">CX</t>
  </si>
  <si>
    <t xml:space="preserve">G553075</t>
  </si>
  <si>
    <t xml:space="preserve">WLB</t>
  </si>
  <si>
    <t xml:space="preserve">G551325</t>
  </si>
  <si>
    <t xml:space="preserve">G551418</t>
  </si>
  <si>
    <t xml:space="preserve">G551637</t>
  </si>
  <si>
    <t xml:space="preserve">G551735</t>
  </si>
  <si>
    <t xml:space="preserve">G553173</t>
  </si>
  <si>
    <t xml:space="preserve">G552979</t>
  </si>
  <si>
    <t xml:space="preserve">G553202</t>
  </si>
  <si>
    <t xml:space="preserve">G553192</t>
  </si>
  <si>
    <t xml:space="preserve">MB</t>
  </si>
  <si>
    <t xml:space="preserve">G553011</t>
  </si>
  <si>
    <t xml:space="preserve">BNP LONDON</t>
  </si>
  <si>
    <t xml:space="preserve">G553012</t>
  </si>
  <si>
    <t xml:space="preserve">JP SEC BOND</t>
  </si>
  <si>
    <t xml:space="preserve">G553059</t>
  </si>
  <si>
    <t xml:space="preserve">G553079</t>
  </si>
  <si>
    <t xml:space="preserve">f1779141</t>
  </si>
  <si>
    <t xml:space="preserve">PIEM</t>
  </si>
  <si>
    <t xml:space="preserve">G553041</t>
  </si>
  <si>
    <t xml:space="preserve">CR100</t>
  </si>
  <si>
    <t xml:space="preserve">G553032</t>
  </si>
  <si>
    <t xml:space="preserve">G50 generation (2)</t>
  </si>
  <si>
    <t xml:space="preserve">f1779201</t>
  </si>
  <si>
    <t xml:space="preserve">f1779259</t>
  </si>
  <si>
    <t xml:space="preserve">Crontab</t>
  </si>
  <si>
    <t xml:space="preserve">CBF sett conf</t>
  </si>
  <si>
    <t xml:space="preserve">SMALL FILE</t>
  </si>
  <si>
    <t xml:space="preserve">20060818-053553-REGUD0-7259-WarmUp.txt</t>
  </si>
  <si>
    <t xml:space="preserve">BIG FILE</t>
  </si>
  <si>
    <t xml:space="preserve">20060817-203056-REGUD7-7259-Bench.txt</t>
  </si>
  <si>
    <t xml:space="preserve">AceTP scheduler</t>
  </si>
  <si>
    <t xml:space="preserve">Non CCP simulation</t>
  </si>
  <si>
    <t xml:space="preserve">simu Non CCP</t>
  </si>
  <si>
    <t xml:space="preserve">STD simulation</t>
  </si>
  <si>
    <t xml:space="preserve">simu STD</t>
  </si>
  <si>
    <t xml:space="preserve">CCP sett conf</t>
  </si>
  <si>
    <t xml:space="preserve">20060817-221145-REPCCP32-7259-WarmUp.txt</t>
  </si>
  <si>
    <t xml:space="preserve">20060817-221145-REPCCP32-7259-Bench.txt</t>
  </si>
  <si>
    <t xml:space="preserve">Tables FOOTPRINTs (end)</t>
  </si>
  <si>
    <t xml:space="preserve">BP2Net simu main2tech</t>
  </si>
  <si>
    <t xml:space="preserve">BP2Net simu main-2-tech-7219</t>
  </si>
  <si>
    <t xml:space="preserve">BP2Net simu main-2-tech-7259</t>
  </si>
  <si>
    <t xml:space="preserve">BP2Net sett tech2main</t>
  </si>
  <si>
    <t xml:space="preserve">BP2Net sett tech-2-main</t>
  </si>
  <si>
    <t xml:space="preserve">Trucage de la base</t>
  </si>
  <si>
    <t xml:space="preserve">TEST_PACK_PREPARE_SIMULATION ('DEFF');</t>
  </si>
  <si>
    <t xml:space="preserve">Alleged INX</t>
  </si>
  <si>
    <t xml:space="preserve">QUER7219-at_0739.txt</t>
  </si>
  <si>
    <t xml:space="preserve">QUER7259-at_0738.txt</t>
  </si>
  <si>
    <t xml:space="preserve">QUER7219-at_0906.txt</t>
  </si>
  <si>
    <t xml:space="preserve">QUER7259-at_0906.txt</t>
  </si>
  <si>
    <t xml:space="preserve">SDS1 / SDS2 simulation</t>
  </si>
  <si>
    <t xml:space="preserve">simu SDS1-SDS2</t>
  </si>
  <si>
    <t xml:space="preserve">Transfer Msg to SC</t>
  </si>
  <si>
    <t xml:space="preserve">Transfer msg to SC - 7219</t>
  </si>
  <si>
    <t xml:space="preserve">Transfer msg to SC - 7259</t>
  </si>
  <si>
    <t xml:space="preserve">Accept LBR</t>
  </si>
  <si>
    <t xml:space="preserve">TEST_PACK_ACCEPT_LBR_4_SIMU ('DEFF');</t>
  </si>
  <si>
    <t xml:space="preserve">simu Non CCP-2</t>
  </si>
  <si>
    <t xml:space="preserve">MAEX capture</t>
  </si>
  <si>
    <t xml:space="preserve">XENTRIC</t>
  </si>
  <si>
    <t xml:space="preserve">163440-XENP_XTRDCONF-7259.txt</t>
  </si>
  <si>
    <t xml:space="preserve">XENTRO Warmup</t>
  </si>
  <si>
    <t xml:space="preserve">120440-SNOSWIFT-8489.txt</t>
  </si>
  <si>
    <t xml:space="preserve">XENTRO</t>
  </si>
  <si>
    <t xml:space="preserve">210757-ORDERSN-7259.txt</t>
  </si>
  <si>
    <t xml:space="preserve">CCP SDS Small File</t>
  </si>
  <si>
    <t xml:space="preserve">20060818-104924-REPCCP12-7259-SDS-WarmUp.txt</t>
  </si>
  <si>
    <t xml:space="preserve">CCP SDS Big File</t>
  </si>
  <si>
    <t xml:space="preserve">20060818-104924-REPCCP12-7259-SDS-Bench.txt</t>
  </si>
  <si>
    <t xml:space="preserve">Theorical END of TEST PACK (before COB)</t>
  </si>
  <si>
    <t xml:space="preserve">Snapshot before COB</t>
  </si>
  <si>
    <t xml:space="preserve">** RESULT **</t>
  </si>
  <si>
    <t xml:space="preserve">RESULT of Clearing Test Pack</t>
  </si>
  <si>
    <t xml:space="preserve">RESULT of FKT COB Test Pack</t>
  </si>
  <si>
    <t xml:space="preserve">M I L A N    S E C T I O N</t>
  </si>
  <si>
    <t xml:space="preserve">CTRL</t>
  </si>
  <si>
    <t xml:space="preserve">Beginning of the COB</t>
  </si>
  <si>
    <t xml:space="preserve">TASK+CTRL</t>
  </si>
  <si>
    <t xml:space="preserve">ITMM - Send Accounting File</t>
  </si>
  <si>
    <t xml:space="preserve">Update Securities Prices</t>
  </si>
  <si>
    <t xml:space="preserve">Close Buy/Sell Orders</t>
  </si>
  <si>
    <t xml:space="preserve">Complete Buy/Sell Orders Executions</t>
  </si>
  <si>
    <t xml:space="preserve">ITMM - Outgoing Position to Midas</t>
  </si>
  <si>
    <t xml:space="preserve">Position Indagine Investimenti to MIDAS</t>
  </si>
  <si>
    <t xml:space="preserve">Instrument Data To Midas</t>
  </si>
  <si>
    <t xml:space="preserve">Send RegReport to Midas</t>
  </si>
  <si>
    <t xml:space="preserve">ITMM - Send Daily Intellimatch file</t>
  </si>
  <si>
    <t xml:space="preserve">ITMM - Establish Entitlements</t>
  </si>
  <si>
    <t xml:space="preserve">ITMM - Statement of Security Report</t>
  </si>
  <si>
    <t xml:space="preserve">ITMM - Send Daily TBR File</t>
  </si>
  <si>
    <t xml:space="preserve">ITMM - Send MT 566 for Unconfirmed Settlements for Grouped Movements</t>
  </si>
  <si>
    <t xml:space="preserve">ITMM- Send Daily + Monthly Billing File (ITMM)</t>
  </si>
  <si>
    <t xml:space="preserve">ITMM - Generate Statement of Holdings</t>
  </si>
  <si>
    <t xml:space="preserve">ITMM - Send Statement of Holdings to PBLINK</t>
  </si>
  <si>
    <t xml:space="preserve">ITMM - Generate Notice of Events / Generate Reminders</t>
  </si>
  <si>
    <t xml:space="preserve">ITMM - Generate Statement of Settled Transactions</t>
  </si>
  <si>
    <t xml:space="preserve">ITMM - Overnight Client Position Report</t>
  </si>
  <si>
    <t xml:space="preserve">ITMM - Create and Send Credit Line Usage to BEACON</t>
  </si>
  <si>
    <t xml:space="preserve">ITMM - Receive and Update New-Modified Customer Accounts from MIDAS</t>
  </si>
  <si>
    <t xml:space="preserve">MIDAS_CUSTOMER.TXT</t>
  </si>
  <si>
    <t xml:space="preserve">ITMM - Change of Actual Settlement Date</t>
  </si>
  <si>
    <t xml:space="preserve">ITMM - Generate Statement of Pending Transactions for Swift</t>
  </si>
  <si>
    <t xml:space="preserve">Receive ABS Final Investor Detail</t>
  </si>
  <si>
    <t xml:space="preserve">FININVDetail.txt</t>
  </si>
  <si>
    <t xml:space="preserve">Receive ABS Final Investor Reference</t>
  </si>
  <si>
    <t xml:space="preserve">FININVReference.txt</t>
  </si>
  <si>
    <t xml:space="preserve">Receive ABS Final Investor GP</t>
  </si>
  <si>
    <t xml:space="preserve">FININVGP.xml</t>
  </si>
  <si>
    <t xml:space="preserve">ITMM - Receive and Update Cash Accounts from MIDAS</t>
  </si>
  <si>
    <t xml:space="preserve">MIDAS_CASHACC.TXT</t>
  </si>
  <si>
    <t xml:space="preserve">ITMM - Change Business Date</t>
  </si>
  <si>
    <t xml:space="preserve">Check and Wait until all JMS messages are consumed</t>
  </si>
  <si>
    <t xml:space="preserve">ITMM - Receive and Update Credit Lines from BEACON</t>
  </si>
  <si>
    <t xml:space="preserve">BEACON_CASHCREDIT.TXT</t>
  </si>
  <si>
    <t xml:space="preserve">ITMM - RECOVERY - Receive and Update Credit Lines from BEACON</t>
  </si>
  <si>
    <t xml:space="preserve">ITMM - Receive and Update Opening Balances from MIDAS</t>
  </si>
  <si>
    <t xml:space="preserve">MIDAS_OPENINGBAL.TXT</t>
  </si>
  <si>
    <t xml:space="preserve">ITMM - Initialize Reserved Amount</t>
  </si>
  <si>
    <t xml:space="preserve">ITMM - Recalculate Security positions</t>
  </si>
  <si>
    <t xml:space="preserve">ITMM - Re-activate suspended clients and accounts</t>
  </si>
  <si>
    <t xml:space="preserve">ITMM - Update Opening Balances with Closing Balances</t>
  </si>
  <si>
    <t xml:space="preserve">ITMM - Calculate Portfolio Valuation</t>
  </si>
  <si>
    <t xml:space="preserve">ITMM - Generate Corporate Action Transactions</t>
  </si>
  <si>
    <t xml:space="preserve">ITMM - Settlement of CY Transactions / Generate Client Confimations</t>
  </si>
  <si>
    <t xml:space="preserve">ITMM - Generate ABS Tax</t>
  </si>
  <si>
    <t xml:space="preserve">ITMM - Recalculate Risk Positions</t>
  </si>
  <si>
    <t xml:space="preserve">Geode Bank Forecasting</t>
  </si>
  <si>
    <t xml:space="preserve">Theorical END of the COB</t>
  </si>
  <si>
    <t xml:space="preserve">Snapshot after COB</t>
  </si>
  <si>
    <t xml:space="preserve">RESULT of COB Test Pack</t>
  </si>
  <si>
    <t xml:space="preserve">RESULT Table Footprint</t>
  </si>
  <si>
    <t xml:space="preserve">RESULT of Test Pack</t>
  </si>
  <si>
    <t xml:space="preserve">F R A N K F U R T    S E C T I O N</t>
  </si>
  <si>
    <t xml:space="preserve">Send Accounting File</t>
  </si>
  <si>
    <t xml:space="preserve">Send Daily Intellimatch file</t>
  </si>
  <si>
    <t xml:space="preserve">Establish Entitlements</t>
  </si>
  <si>
    <t xml:space="preserve">Send Daily TBR File</t>
  </si>
  <si>
    <t xml:space="preserve">Send MT 566 for Unconfirmed Settlements for Grouped Movements</t>
  </si>
  <si>
    <t xml:space="preserve">Reset the LBR eligible indicator</t>
  </si>
  <si>
    <t xml:space="preserve">Send Daily + Monthly Billing File</t>
  </si>
  <si>
    <t xml:space="preserve">Generate Statement of Holdings</t>
  </si>
  <si>
    <t xml:space="preserve">Send Statement of Holdings to PBLINK</t>
  </si>
  <si>
    <t xml:space="preserve">Generate Notice of Events / Generate Reminders</t>
  </si>
  <si>
    <t xml:space="preserve">Generate Statement of Settled Transactions</t>
  </si>
  <si>
    <t xml:space="preserve">Overnight Client Position Report</t>
  </si>
  <si>
    <t xml:space="preserve">Create and Send Credit Line Usage to BEACON</t>
  </si>
  <si>
    <t xml:space="preserve">Receive and Update New-Modified Customer Accounts from MIDAS</t>
  </si>
  <si>
    <t xml:space="preserve">Change of Actual Settlement Date</t>
  </si>
  <si>
    <t xml:space="preserve">Generate Statement of Pending Transactions for Swift</t>
  </si>
  <si>
    <t xml:space="preserve">Receive and Update Cash Accounts from MIDAS</t>
  </si>
  <si>
    <t xml:space="preserve">Change Business Date</t>
  </si>
  <si>
    <t xml:space="preserve">Receive and Update Credit Lines from BEACON</t>
  </si>
  <si>
    <t xml:space="preserve">RECOVERY - Receive and Update Credit Lines from BEACON</t>
  </si>
  <si>
    <t xml:space="preserve">Receive and Update Opening Balances from MIDAS</t>
  </si>
  <si>
    <t xml:space="preserve">Initialize Reserved Amount</t>
  </si>
  <si>
    <t xml:space="preserve">Recalculate Security positions</t>
  </si>
  <si>
    <t xml:space="preserve">Re-activate suspended clients and accounts</t>
  </si>
  <si>
    <t xml:space="preserve">Update Opening Balances with Closing Balances</t>
  </si>
  <si>
    <t xml:space="preserve">Calculate Portfolio Valuation</t>
  </si>
  <si>
    <t xml:space="preserve">Generate Corporate Action Transactions</t>
  </si>
  <si>
    <t xml:space="preserve">Settlement of CY Transactions / Generate Client Confimations</t>
  </si>
  <si>
    <t xml:space="preserve">Generate ABS Tax</t>
  </si>
  <si>
    <t xml:space="preserve">Recalculate Risk Positions</t>
  </si>
  <si>
    <t xml:space="preserve">Generate delivery recovery instructions</t>
  </si>
  <si>
    <t xml:space="preserve">RESULT of FKT Test Pack</t>
  </si>
  <si>
    <t xml:space="preserve">ENDS AT : </t>
  </si>
  <si>
    <t xml:space="preserve">(delete)</t>
  </si>
  <si>
    <t xml:space="preserve">Test Packs</t>
  </si>
  <si>
    <t xml:space="preserve">description</t>
  </si>
  <si>
    <t xml:space="preserve">environment</t>
  </si>
  <si>
    <t xml:space="preserve">branch</t>
  </si>
  <si>
    <t xml:space="preserve">Database</t>
  </si>
  <si>
    <t xml:space="preserve">IMAppli</t>
  </si>
  <si>
    <t xml:space="preserve">Admin</t>
  </si>
  <si>
    <t xml:space="preserve">Other instances</t>
  </si>
  <si>
    <t xml:space="preserve">Oracle</t>
  </si>
  <si>
    <t xml:space="preserve">Branch_db_id</t>
  </si>
  <si>
    <t xml:space="preserve">Phalanger Directory</t>
  </si>
  <si>
    <t xml:space="preserve">DIR (ROOT)</t>
  </si>
  <si>
    <t xml:space="preserve">DIR (bin)</t>
  </si>
  <si>
    <t xml:space="preserve">DIR (logs)</t>
  </si>
  <si>
    <t xml:space="preserve">DIR (history)</t>
  </si>
  <si>
    <t xml:space="preserve">SQL results</t>
  </si>
  <si>
    <t xml:space="preserve">RESULT file name</t>
  </si>
  <si>
    <t xml:space="preserve">SQL code</t>
  </si>
  <si>
    <t xml:space="preserve">Setup</t>
  </si>
  <si>
    <t xml:space="preserve">CURRENT (do not touch)</t>
  </si>
  <si>
    <t xml:space="preserve">testpack_COB_snapshot_before</t>
  </si>
  <si>
    <t xml:space="preserve">
-- [COB =&gt; quick Snapshot of Database... before launching the COB]
select "WHAT ?", "Type", "Status", "Nb" from (
select 'Custody Movements' as "WHAT ?", 1 as "Tri",
       mvt.cy_mvt_type as "Type",
       mvt.status as "Status",
       count(*) as "Nb"
from cy_mvt mvt, cy_trx trx
where mvt.cy_trx_db_id = trx.cy_trx_db_id and trx.branch_db_id = &lt;BRANCH&gt;
group by mvt.status,mvt.cy_mvt_type
 UNION select '                                   **********',2 as "Tri",null,null,null from DUAL UNION
select 'Clearing Instructions' as "WHAT ?", 3 as "Tri",
       i.type as "Type",
       i.mp_status as "Status",
       count(*) as "Nb"
from inx i
where i.branch_db_id = &lt;BRANCH&gt;
group by i.type, i.mp_status
 UNION select '                                   **********',4 as "Tri",null,null,null from DUAL UNION
select 'RCA' as "WHAT ?", 5 as "Tri",
       null as "Type",
       null as "Status",
       count(*) as "Nb"
from rca
 UNION select '                                   **********',6 as "Tri",null,null,null from DUAL UNION
select 'Clients' as "WHAT ?", 7 as "Tri",
       null as "Type",
       clt.validation_status as "Status",
       count(*) as "Nb"
from client clt  where clt.branch_db_id= &lt;BRANCH&gt;
group by clt.validation_status
 UNION select '                                   **********',8 as "Tri",null,null,null from DUAL UNION
select 'Safekeeping Accounts (for ACTIVE clients)' as "WHAT ?", 9 as "Tri",
       sfk.sfk_acc_type as "Type",
       null as "Status",
       count(*) as "Nb"
from sfk_acc sfk, client clt
where sfk.client_db_id=clt.client_db_id and clt.branch_db_id= &lt;BRANCH&gt; and clt.validation_status = 'ACTI'
group by sfk.sfk_acc_type
 UNION select '                                   **********',10 as "Tri",null,null,null from DUAL UNION
select 'Cash Accounts' as "WHAT ?", 11 as "Tri",
       null as "Type",
       null as "Status",
       count(*) as "Nb"
from int_cash_acc ica, client clt
where ica.ca_status = 'ACTI' and ica.client_db_id=clt.client_db_id
 UNION select '                                   **********',12 as "Tri",null,null,null from DUAL UNION
select 'Firm Positions' as "WHAT ?", 13 as "Tri",
       null as "Type",
       null as "Status",
       count(*) as "Nb"
from sec_pos_firm spf where spf.sec_pos_key_db_id in ( select spk.sec_pos_key_db_id from SEC_POS_KEY spk where spk.sec_pos_key_db_id in ( select ic2.sec_pos_key_db_id from inx i2, INX_client_info ic2 where ic2.inx_db_id = i2.inx_db_id and i2.branch_db_id = &lt;BRANCH&gt; group by ic2.sec_pos_key_db_id))
 UNION select '                                   **********',14 as "Tri",null,null,null from DUAL UNION
select 'Credit Lines' as "WHAT ?", 15 as "Tri",
       cl.credit_line_type as "Type",
       null as "Status",
       count(*) as "Nb"
from credit_line cl
where cl.branch_db_id = &lt;BRANCH&gt;
group by cl.credit_line_type
order by "Tri"
);
</t>
  </si>
  <si>
    <t xml:space="preserve">export ORACLE_HOME=/apps/oracle/current/</t>
  </si>
  <si>
    <t xml:space="preserve">testpack_COB_snapshot_after</t>
  </si>
  <si>
    <t xml:space="preserve">export PATH=/apps/oracle/current/bin:$PATH</t>
  </si>
  <si>
    <t xml:space="preserve">NOW =&gt; </t>
  </si>
  <si>
    <t xml:space="preserve">testpack_COB</t>
  </si>
  <si>
    <t xml:space="preserve">
-- [ ***** COB timing ***** ]
select to_char(R_Time_Biznes_end, 'DD/MM/YYYY HH24:MI:SS') as When_Biznes_ENDS,
       decode(sign(nvl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 2),
                       0) - 2),
              1,
              html_font(1,
                        to_char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2)),
                        'B-red'),
              to_char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          2))) as "Nb_minutes",
       Sched_Tasktype,
       Sched_What,
       Sched_Filetask,
       Sched_Comment
  from Test_Pack_Result t
 where t.sched_tasktype != '** RESULT **' and nvl(t.sched_processtype, 'cob') != 'AceTP scheduler'
   and nvl(t.sched_processtype, 'cob') != 'Crontab'
   and (t.sched_tasktype != '** Standard **' or t.sched_filetask = 'Theorical END of the COB' or t.sched_filetask = 'Beginning of the COB')
 order by r_time_biznes_end;
-- [SCHEDULES]
select st.sch_type_ID,st.description, s.sch_id, s.sch_db_id, s.processing_status
from SCH s, SCH_TYPE st
where s.entl_establish_date = to_date('21/04/2006','DD/MM/YYYY') and s.branch_db_id = &lt;BRANCH&gt; and st.sch_type_db_id= s.sch_type_db_id;
select cm.direction, cm.bp_role_type, cm.device, cm.msg_type, cm.status_type, count(*)
from CB_MSG cm
where cm.creation_date &gt;= to_date('&lt;TODAY&gt;','DD/MM/YYYY') and cm.direction = 'OUT'
group by cm.direction, cm.bp_role_type, cm.device, cm.msg_type, cm.status_type;
-- [COB =&gt; Establish Entitlements]
select st.sch_type_ID,st.description, s.processing_status, count(*) as "Nb"
from sch s, sch_type st
where s.entl_establish_date = to_date('21/04/2006','DD/MM/YYYY')
and s.processing_status ='ENTEST' -- or TRXGEN
and s.branch_db_id = &lt;BRANCH&gt;
and st.sch_type_db_id= s.sch_type_db_id
group by st.sch_type_ID,st.description, s.processing_status;
select entl_establish_date,processing_status, count(*) from sch s
where s.entl_establish_date = to_date('21/04/2006','DD/MM/YYYY')
and s.processing_status ='ENTEST' -- or TRXGEN
group by entl_establish_date,processing_status;
select s.mandatory_voluntary_ind, s.category as "Cat", count(*) as "Nb"
from sch_entl_pos sep, sch s
where s.branch_db_id=&lt;BRANCH&gt; and sep.sch_db_id=s.sch_db_id
group by s.mandatory_voluntary_ind, s.category;
select s.mandatory_voluntary_ind, s.category as "Cat", sei.securities_way, count(*) as "Nb"
from sch_entl_inx sei, sch s 
where s.branch_db_id=&lt;BRANCH&gt; and sei.sch_db_id=s.sch_db_id
group by s.mandatory_voluntary_ind, s.category, sei.securities_way;
-- [COB =&gt; Send Daily TBR File]
select t.code, count(*) 
from record t
where t.class_name like '%ebr.out.techrepair%' and t.business_date = to_date('21/04/2006','DD/MM/YYYY') 
group by t.code;
-- [COB =&gt; Send MT 566 for unconfirmed sett for grouped movements]
select 'Nb of mvts', count(*) from cy_mvt t
inner join cy_trx ct on ct.cy_trx_db_id = t.cy_trx_db_id
inner join sch s on s.sch_db_id = ct.sch_db_id
where t.status = 'SETT' and t.ca_confirmation_history_db_id is null
and t.expected_sett_date_time = to_date('21/04/2006','DD/MM/YYYY') and s.branch_db_id = &lt;BRANCH&gt;;
select account_id, device, count(*) from cb_msg
where msg_type = '566'
and creation_date &gt;= to_date('&lt;TODAY&gt;','DD/MM/YYYY')
group by account_id, device;
-- [COB =&gt; Send Daily +Monthly Biling file]
select r.code, count(*) from record r
where r.class_name like '%EBROutParsedSettTrxRecord'
and r.business_date=to_date('21/04/2006','DD/MM/YYYY') 
group by r.code;
-- [COB =&gt; Generate Statement of holdings]
select 'Generate Statement of holdings', count(*) as "Nb"
from cb_msg c 
where c.msg_type = '535'
and c.device = 'SWIFT'
and c.direction = 'OUT' and c.branch_db_id=&lt;BRANCH&gt;
and creation_date &gt;= to_date('&lt;TODAY&gt;','DD/MM/YYYY');
-- [COB =&gt; Generate Statement of holdings to PBLink]
select account_id, count(*) from cb_msg c 
where c.msg_type = '535'
and c.device = 'PBLink'
and c.direction = 'OUT' and c.branch_db_id=&lt;BRANCH&gt;
and creation_date &gt;= to_date('&lt;TODAY&gt;','DD/MM/YYYY')
group by account_id;
-- [COB =&gt; Generate Notice of Events/Generate reminders]
select 'Generate Notice of Events/Generate reminders', count(*) as "Nb" from cb_msg c 
where c.msg_type = '564'
and c.direction = 'OUT' and c.branch_db_id=&lt;BRANCH&gt;
and creation_date &gt;= to_date('&lt;TODAY&gt;','DD/MM/YYYY');
-- [COB =&gt; Generate Statement of settled transaction]
select 'Generate Statement of settled transaction', count(*) as "Nb"
from cb_msg c 
where c.msg_type = '536'
and c.direction = 'OUT' and c.branch_db_id=&lt;BRANCH&gt;
and creation_date &gt;= to_date('&lt;TODAY&gt;','DD/MM/YYYY');
-- [COB =&gt; Create and Send Credit Line Usage to BEACON]
select p.expected_records, p.processed_records, p.rejected_records
from process_log p where process_name = 'JATPIT_SndCLUsg' and p.start_datetime &gt;= to_date('&lt;TODAY&gt;','DD/MM/YYYY');
-- [COB =&gt; Overnight Client Position report (JATPIT_EODPosRp)]
select p.expected_records, p.processed_records, p.rejected_records
from process_log p where process_name = 'JATPIT_EODPosRp' and p.start_datetime &gt;= to_date('&lt;TODAY&gt;','DD/MM/YYYY');
-- [COB =&gt; Receive and Update Customers from MIDAS]
select * from client c where c.client_id='200097';
select * from imported_customer ic where ic.customer_id='201244';
-- [COB =&gt; Change of Actual Settlement Date]
select b.code, c.logical_business_day, i.mp_asd, i.mp_status, s.sc_id, count(i.mp_asd)
from inx i, branch b, calendar c, sc s
where i.mp_status not in ('SETT', 'CAND', 'REJT', 'RECO')
and b.branch_db_id = i.branch_db_id
and c.calendar_db_id = b.calendar_db_id
and s.sc_db_id = i.m_sc_db_id_sc
and i.branch_db_id = &lt;BRANCH&gt;
group by b.code, c.logical_business_day, i.mp_asd, i.mp_status, s.sc_id;
-- [COB =&gt; Generate Statement of pending transaction]
select p.expected_records, p.processed_records, p.rejected_records
from process_log p where process_name = 'JATPIT_PStmSw' and p.start_datetime &gt;= to_date('&lt;TODAY&gt;','DD/MM/YYYY');
select account_id, count(*) from cb_msg c 
where c.msg_type = '537'
and c.direction = 'OUT' and c.branch_db_id=&lt;BRANCH&gt;
and creation_date &gt;= to_date('&lt;TODAY&gt;','DD/MM/YYYY')
group by account_id;
-- [COB =&gt; Receive ABS Final Investor detail
select t.type, t.fiscal_country, count(*) as "Nb" from fnl_invstr t group by t.type, t.fiscal_country;
-- [COB =&gt; Receive ABS Final Investor Reference]
select 'ABS Final Investor Reference', count(*) as "Nb" from fnl_invstr_reference;
-- [COB =&gt; Receive ABS Final Investor GP]
select 'ABS Final Investor GP', count(*) as "Nb" from fnl_invstr_individual;
-- [COB =&gt; Receive and Update Cash Accounts from MIDAS]
select t.ca_status, t.midas_collateral_acc, t.ca_ccy, count(*) as "Nb"
from int_cash_acc t
group by t.ca_status, t.midas_collateral_acc, t.ca_ccy;
-- [COB =&gt; Receive and Update Credit Lines from BEACON]
select * from credit_line cl where (cl.creation_date &gt;= to_date('&lt;TODAY&gt;','DD/MM/YYYY') or cl.updating_date &gt;= to_date('&lt;TODAY&gt;','DD/MM/YYYY'));
-- [COB =&gt; Receive and Update Opening Balances from MIDAS]
select b.code, count(*) from open_balance_cash_pos ob
inner join int_cash_acc ca on ca.int_cash_acc_db_id = ob.int_cash_acc_db_id
inner join client cl on cl.client_db_id = ca.client_db_id
inner join entity e on e.entity_db_id = cl.entity_db_id
inner join branch b on b.branch_db_id = e.branch_db_id
inner join calendar c on c.calendar_db_id = b.calendar_db_id
where ob.pos_date = c.logical_business_day
group by b.code;
-- [COB =&gt; Initialize Reserved Amount]
select b.code, count(*)
from risk_ctrl rs inner join branch b on b.branch_db_id = rs.branch_db_id inner join calendar c on c.calendar_db_id = b.calendar_db_id 
where rs.risk_ctrl_date = c.logical_business_day group by b.code;
-- [COB =&gt; Re-activate suspended clients and accounts]
select at.actual_biz_class_name,count(*)from audit_trail at
inner join audit_trail_msg am on am.audit_trail_db_id = at.audit_trail_db_id
where at.actual_biz_class_name in ('CLIENT','SFK_ACC')
and at.creation_date &gt;= to_date('&lt;TODAY&gt;','DD/MM/YYYY')
group by at.actual_biz_class_name;
-- [COB =&gt; Generate Corporate Action Transactions]
select ct.branch_db_id, ct.sch_db_id, count(ct.cy_trx_db_id) from cy_trx ct
inner join sch on sch.sch_db_id = ct.sch_db_id
inner join process_log p on p.process_name = 'JATPIT_GenCATrx' and p.start_datetime &gt;= to_date('&lt;TODAY&gt;','DD/MM/YYYY')
where ct.creation_date between p.start_datetime and p.end_datetime
group by ct.branch_db_id, ct.sch_db_id;
-- [COB =&gt; Settlement of CY transactions/Generate Client confirmations]
select * from cb_msg cb 
join process_log p on p.process_name= 'JATPDE_SettCYMv' and p.start_datetime &gt;= to_date('&lt;TODAY&gt;','DD/MM/YYYY')
where cb.msg_type = '566' and p.start_datetime &gt;= to_date('&lt;TODAY&gt;','DD/MM/YYYY');
-- [ ***** END OF THE TEST PASK RESULTS ***** ]
</t>
  </si>
  <si>
    <t xml:space="preserve">With \</t>
  </si>
  <si>
    <t xml:space="preserve">export PATH=/apps/oracle/current/bin:\$PATH</t>
  </si>
  <si>
    <t xml:space="preserve">Directory (script) =&gt; </t>
  </si>
  <si>
    <t xml:space="preserve">Directory (logs) =&gt; </t>
  </si>
  <si>
    <t xml:space="preserve">Dir (phalanger) =&gt; </t>
  </si>
  <si>
    <t xml:space="preserve">Dir (history) =&gt; </t>
  </si>
  <si>
    <t xml:space="preserve">testpack_Table_Footprint</t>
  </si>
  <si>
    <t xml:space="preserve">
-- [TABLE FOOT PRINT]
select t.my_when as "When",
       t.my_object as "Branch",
       t.my_table_name as "Table",
       decode(t.my_inserts,0,null,t.my_inserts) as "Nb Inserts",
       decode(t.my_updates,0,null,t.my_updates) as "Nb Updates",
       decode(t.my_deletes,0,null,t.my_deletes) as "Nb Deletes",
       decode(t.my_select_full,0,null,t.my_select_full) as "Nb Select FULL",
       decode(t.my_select_by_index_rowid,0,null,t.my_select_by_index_rowid) as "Nb SelectByIndexRowid"
from   Test_Pack_Footprint t
order by t.my_table_name;
</t>
  </si>
  <si>
    <t xml:space="preserve">Directory (dataref) =&gt; </t>
  </si>
  <si>
    <t xml:space="preserve">Directory (bin) =&gt; </t>
  </si>
  <si>
    <t xml:space="preserve">Directory (ROOT) =&gt;</t>
  </si>
  <si>
    <t xml:space="preserve">/CURRENT (do not touch)</t>
  </si>
  <si>
    <t xml:space="preserve">MILAN</t>
  </si>
  <si>
    <t xml:space="preserve">pf1</t>
  </si>
  <si>
    <t xml:space="preserve">ITMM</t>
  </si>
  <si>
    <t xml:space="preserve">atpeur90.fr.net.intra</t>
  </si>
  <si>
    <t xml:space="preserve">titss210</t>
  </si>
  <si>
    <t xml:space="preserve">titss202</t>
  </si>
  <si>
    <t xml:space="preserve">titss314</t>
  </si>
  <si>
    <t xml:space="preserve">titss404</t>
  </si>
  <si>
    <t xml:space="preserve">data</t>
  </si>
  <si>
    <t xml:space="preserve">TestPack</t>
  </si>
  <si>
    <t xml:space="preserve">bin</t>
  </si>
  <si>
    <t xml:space="preserve">logs</t>
  </si>
  <si>
    <t xml:space="preserve">testpack_MIL</t>
  </si>
  <si>
    <t xml:space="preserve">
-- [OVERALL feeling on the Test Pack]
select decode( (select count(*) from Test_Pack_Result t where t.sched_processtype is not null and trunc(t.r_time_biznes_end) &gt;= to_date('&lt;TODAY&gt;','DD/MM/YYYY') and (t.T1_Volume_Status='ERROR' or t.T1_Duration_Status='ERROR')),
               0, decode(  (select count(*) from Test_Pack_Result t where t.sched_processtype is not null and trunc(t.r_time_biznes_end) &gt;= to_date('&lt;TODAY&gt;','DD/MM/YYYY') and t.T1_Volume_Status='OK'),
                             0, html_font(1,'This TestPack had no flow in OK... !?','B-blue'),
                             html_font(1,'This TestPack when quite WELL','B-green')
                          ),
               1, 'This TestPack got 1 ' || html_font(1,'ERROR','B-red'),
               2, 'This TestPack got 2 ' || html_font(1,'ERRORS','B-red'),
               3, 'This TestPack got 3 ' || html_font(1,'ERRORS','B-red'),
               html_font(1,'This TestPack got several ERRORS','B-red')
             ) as "Global Result",
       null as "Summary"
from DUAL
UNION
select null as "Global Result",
       to_char((select count(*) from Test_Pack_Result t where t.sched_processtype is not null and trunc(t.r_time_biznes_end) &gt;= to_date('&lt;TODAY&gt;','DD/MM/YYYY') and t.T1_Volume_Status='OK'))
            || html_font(1,' flows are OK','B-green') as "Summary"
from DUAL
UNION
select null as "Global Result",
       to_char((select count(*) from Test_Pack_Result t where t.sched_processtype is not null and trunc(t.r_time_biznes_end) &gt;= to_date('&lt;TODAY&gt;','DD/MM/YYYY') and t.T1_Volume_Status='ERROR'))
            || html_font(
            decode((select count(*) from Test_Pack_Result t where t.sched_processtype is not null and trunc(t.r_time_biznes_end) &gt;= to_date('&lt;TODAY&gt;','DD/MM/YYYY') and t.T1_Volume_Status='ERROR'),0,0,1)
            ,' flows are in ERROR','B-red') || ' regarding Volumes' as "Summary"
from DUAL
UNION
select null as "Global Result",
       to_char((select count(*) from Test_Pack_Result t where t.sched_processtype is not null and trunc(t.r_time_biznes_end) &gt;= to_date('&lt;TODAY&gt;','DD/MM/YYYY') and t.T1_Duration_Status='ERROR'))
            || html_font(
            decode((select count(*) from Test_Pack_Result t where t.sched_processtype is not null and trunc(t.r_time_biznes_end) &gt;= to_date('&lt;TODAY&gt;','DD/MM/YYYY') and t.T1_Duration_Status='ERROR'),0,0,1)
            ,' flows are in ERROR','B-red') || ' regarding Performances' as "Summary"
from DUAL;
-- [DASHBOARD OF THE FLOWS]
select
       decode(t.sched_processtype,'AceTP scheduler',html_font(1,t.sched_processtype,'N-blue'),t.sched_processtype) as "ProcessType",
       decode(t.sched_processtype,'AceTP scheduler',html_font(1,t.Sched_TaskType,'N-blue'),decode(t.T1_Volume_Status,'OK',t.Sched_TaskType,html_font(1,t.Sched_TaskType,'B-red'))) as "TaskType",
       decode(t.sched_processtype,'AceTP scheduler',html_font(1,t.sched_what,'N-blue'),t.sched_what) as "What",
       t.sched_filetask as "File",
       decode(nvl(t.r_nbrec_still,0),0,null,html_font(1,to_char(t.r_nbrec_still),'B-red')) as "Still",
       t.r_nbrec_processed as "PRO",
       decode(nvl(t.r_nbrec_pending,0),0,null,html_font(1,to_char(t.r_nbrec_pending),'B-red')) as "PEN",
       t.r_real_time as "Msg per sec",
--       round(t.r_elapse_time/60,1) as "Elapse minutes",
       lpad(to_char(trunc(t.r_elapse_time/60)),2,'_')||':'||lpad(to_char(round(mod(t.r_elapse_time,60),2)),2,'0') as "Elapse minutes",
       to_char(t.r_time_tibco_begin,'HH24:MI:SS') as "Tibco begin",
       to_char(t.r_time_biznes_begin,'HH24:MI:SS') as "Biz...",
       to_char(t.r_time_biznes_end,'HH24:MI:SS') as "...ness",
       t.T1_Volume_Expected as "TARGET NbRec",
       t.T1_Volume as "OBTAINED NbRec",
       decode(t.T1_Volume_Status,'OK',html_font(1,'OK','B-green'),'ERROR',html_font(1,'ERROR','B-red'),t.T1_Volume_Status) as "Status Biz",
       t.T1_Duration_Expected as "TARGET per sec",
       t.T1_Duration as "OBTAINED per sec",
       decode(t.T1_Duration_Status,'OK',html_font(1,'OK','B-green'),'ERROR',html_font(1,'ERROR','B-red'),t.T1_Duration_Status) as "Status Perf",
       html_font(1,t.T1_Comment,'N-red') as "Comment"
from Test_Pack_Result t 
where t.sched_processtype is not null and trunc( t.r_time_tibco_begin ) &gt;= to_date('&lt;TODAY&gt;','DD/MM/YYYY')
order by t.R_Time_Biznes_end desc;
-- [ ***** COB timing ***** ]
select to_char(R_Time_Biznes_end, 'DD/MM/YYYY HH24:MI:SS') as When_Biznes_ENDS,
      decode(Sched_Filetask,'beginning of the COB','',
       decode(sign(nvl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 2),
                       0) - 2),
              1,
              html_font(1,
                        to_char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2)),
                        'B-red'),
              to_char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          2)))
      ) as "Nb_minutes",
       Sched_Tasktype,
       Sched_What,
       Sched_Filetask,
       Sched_Comment
  from Test_Pack_Result t
 where t.sched_tasktype != '** RESULT **' and nvl(t.sched_processtype, 'cob') != 'AceTP scheduler'
   and nvl(t.sched_processtype, 'cob') != 'Crontab'
   and (t.sched_tasktype != '** Standard **' or t.sched_filetask = 'Theorical END of the COB' or t.sched_filetask = 'Beginning of the COB')
 order by r_time_biznes_end;
</t>
  </si>
  <si>
    <t xml:space="preserve">FRANKFURT</t>
  </si>
  <si>
    <t xml:space="preserve">pf4</t>
  </si>
  <si>
    <t xml:space="preserve">DEFF</t>
  </si>
  <si>
    <t xml:space="preserve">atpeur70.fr.net.intra</t>
  </si>
  <si>
    <t xml:space="preserve">titss315,titss316</t>
  </si>
  <si>
    <t xml:space="preserve">data4</t>
  </si>
  <si>
    <t xml:space="preserve">testpack_MIL_Clearing</t>
  </si>
  <si>
    <t xml:space="preserve">
-- [OVERALL feeling on the Test Pack]
select decode( (select count(*) from Test_Pack_Result t where t.sched_processtype is not null and trunc(t.r_time_biznes_end) &gt;= to_date('&lt;TODAY&gt;','DD/MM/YYYY') and (t.T1_Volume_Status='ERROR' or t.T1_Duration_Status='ERROR')),
               0, decode(  (select count(*) from Test_Pack_Result t where t.sched_processtype is not null and trunc(t.r_time_biznes_end) &gt;= to_date('&lt;TODAY&gt;','DD/MM/YYYY') and t.T1_Volume_Status='OK'),
                             0, html_font(1,'This TestPack had no flow in OK... !?','B-blue'),
                             html_font(1,'This TestPack when quite WELL','B-green')
                          ),
               1, 'This TestPack got 1 ' || html_font(1,'ERROR','B-red'),
               2, 'This TestPack got 2 ' || html_font(1,'ERRORS','B-red'),
               3, 'This TestPack got 3 ' || html_font(1,'ERRORS','B-red'),
               html_font(1,'This TestPack got several ERRORS','B-red')
             ) as "Global Result",
       null as "Summary"
from DUAL
UNION
select null as "Global Result",
       html_font(1,to_char((select count(*) from Test_Pack_Result t where t.sched_processtype is not null and trunc(t.r_time_biznes_end) &gt;= to_date('&lt;TODAY&gt;','DD/MM/YYYY') and t.T1_Volume_Status='OK')),'B-black')
            || html_font(1,' flows are OK','B-green') as "Summary"
from DUAL
UNION
select null as "Global Result",
       html_font(1,to_char((select count(*) from Test_Pack_Result t where t.sched_processtype is not null and trunc(t.r_time_biznes_end) &gt;= to_date('&lt;TODAY&gt;','DD/MM/YYYY') and t.T1_Volume_Status='ERROR')),'B-black')
            || html_font(1,' flows are in ERROR','B-red') || ' regarding Volumes' as "Summary"
from DUAL
UNION
select null as "Global Result",
       html_font(1,to_char((select count(*) from Test_Pack_Result t where t.sched_processtype is not null and trunc(t.r_time_biznes_end) &gt;= to_date('&lt;TODAY&gt;','DD/MM/YYYY') and t.T1_Duration_Status='ERROR')),'B-black')
            || html_font(1,' flows are in ERROR','B-red') || ' regarding Performances' as "Summary"
from DUAL;
-- [DASHBOARD OF THE FLOWS]
select
       decode(t.sched_processtype,'AceTP scheduler',html_font(1,t.sched_processtype,'N-blue'),t.sched_processtype) as "ProcessType",
       decode(t.sched_processtype,'AceTP scheduler',html_font(1,t.Sched_TaskType,'N-blue'),decode(t.T1_Volume_Status,'OK',t.Sched_TaskType,html_font(1,t.Sched_TaskType,'B-red'))) as "TaskType",
       decode(t.sched_processtype,'AceTP scheduler',html_font(1,t.sched_what,'N-blue'),t.sched_what) as "What",
       t.sched_filetask as "File",
       decode(nvl(t.r_nbrec_still,0),0,null,html_font(1,to_char(t.r_nbrec_still),'B-red')) as "Still",
       t.r_nbrec_processed as "PRO",
       decode(nvl(t.r_nbrec_pending,0),0,null,html_font(1,to_char(t.r_nbrec_pending),'B-red')) as "PEN",
       t.r_real_time as "Msg per sec",
--       round(t.r_elapse_time/60,1) as "Elapse minutes",
       lpad(to_char(trunc(t.r_elapse_time/60)),2,'_')||':'||lpad(to_char(round(mod(t.r_elapse_time,60),2)),2,'0') as "Elapse minutes",
       to_char(t.r_time_tibco_begin,'HH24:MI:SS') as "Tibco begin",
       to_char(t.r_time_biznes_begin,'HH24:MI:SS') as "Biz...",
       to_char(t.r_time_biznes_end,'HH24:MI:SS') as "...ness",
       t.T1_Volume_Expected as "TARGET NbRec",
       t.T1_Volume as "OBTAINED NbRec",
       decode(t.T1_Volume_Status,'OK',html_font(1,'OK','B-green'),'ERROR',html_font(1,'ERROR','B-red'),t.T1_Volume_Status) as "Status Biz",
       t.T1_Duration_Expected as "TARGET per sec",
       t.T1_Duration as "OBTAINED per sec",
       decode(t.T1_Duration_Status,'OK',html_font(1,'OK','B-green'),'ERROR',html_font(1,'ERROR','B-red'),t.T1_Duration_Status) as "Status Perf",
       html_font(1,t.T1_Comment,'N-red') as "Comment"
from Test_Pack_Result t 
where t.sched_processtype is not null and trunc( t.r_time_tibco_begin ) &gt;= to_date('&lt;TODAY&gt;','DD/MM/YYYY')
order by t.R_Time_Biznes_end desc;
-- [Control Board : ALL FLOWS]
select -- flows with direction = IN
       decode(cft.physical_file_type,'MONTETITOLI_G31G32STATUPDTSETTCONF','G32 sett conf','MONTETITOLI_MARKET_EXECUTION','G56 market exec','MONTETITOLIG50','Sending of G50',cft.physical_file_type) as "FileType", 
       round(sum(decode(t.status_type,'PRO',1,0)) / ( (max (t.updating_date) - min(t.creation_date))*24*60*60 ), 2) as "RealTime",
       round(f.expected_msg / ( (max (t.updating_date) - min(t.creation_date))*24*60*60 ), 2) as "Msg/sec",
       '&lt;'||lpad(to_char(trunc((max (t.updating_date) - to_date(SUBSTR(f.file_name, INSTR(f.file_name, '_', -1, 2)+1  , 12), 'YYMMDDHH24MI'))*24*60)),2,'_')||':'||lpad(to_char(round(mod((max (t.updating_date) - to_date(SUBSTR(f.file_name, INSTR(f.file_name, '_', -1, 2)+1  , 14), 'YYMMDDHH24MISS'))*24*60*60,60),2)),2,'0')||'&gt;' as "ELAPSE(min,sec)",
       f.expected_msg as "Expected_Msg", (f.expected_msg - count(*)) as "Still...",
       sum(decode(t.status_type,'PRO',1,0)) as PRO,
       decode(sum(decode(t.status_type,'PEN',1,0)),0,null,html_font(1,to_char(sum(decode(t.status_type,'PEN',1,0))),'B-red')) as PEN,
       min(to_char(to_date(SUBSTR(f.file_name, INSTR(f.file_name, '_', -1, 2)+1  , 14), 'YYYYMMDDHH24MISS'),'DD/MM/YYYY HH24:MI:SS')) as "BEGIN...",
       '&lt;'||lpad(to_char(trunc((min(t.creation_date) - to_date(substr(SUBSTR(f.file_name, INSTR(f.file_name, '_', -1, 2)+1  ,INSTR(f.file_name, '_', -1, 2)), 1 , 14), 'YYMMDDHH24MISS'))*24*60)),2,'_')||':'||lpad(to_char(round(mod((min(t.creation_date) - to_date(substr(SUBSTR(f.file_name, INSTR(f.file_name, '_', -1, 2)+1  ,INSTR(f.file_name, '_', -1, 2)), 1 , 14), 'YYMMDDHH24MISS'))*24*60*60,60),2)),2,'0')||'&gt;' as " -&gt;",
--       substr(to_char(min(t.creation_date),'DD/MM/YYYY HH24:MI:SS'),12,8) as "...tibco", 
       '&lt;'||lpad(to_char(trunc((max(t.updating_date) - min(t.creation_date))*24*60)),2,'_')||':'||lpad(to_char(round(mod((max(t.updating_date) - min(t.creation_date))*24*60*60,60),2)),2,'0')||'&gt;' as "   -&gt;",
       TO_CHAR(max(t.updating_date),'HH24:MI:SS') AS "...END",
       max(f.account_id) as "WHAT ?", f.file_name NAME, f.cb_file_db_id,
       html_font(1,max(CAST(f.ERROR_OBJ AS VARCHAR2(3500))),'B-error') as "Error Desc"
from cb_file f, cb_msg t, cb_file_type cft
where t.cb_file_db_id = f.cb_file_db_id
and f.creation_date &gt;= to_date('&lt;TODAY&gt;','DD/MM/YYYY')
and cft.cb_file_type_db_id = f.cb_file_type_db_id
and f.direction = 'IN'
group by cft.physical_file_type, f.cb_file_db_id, f.expected_msg, f.file_name
UNION
select -- flows with direction = OUT
       decode(cft.physical_file_type,'MONTETITOLI_G31G32STATUPDTSETTCONF','G32 sett conf','MONTETITOLI_MARKET_EXECUTION','G56 market exec','MONTETITOLIG50','Sending of G50',cft.physical_file_type) as "FileType", 
       decode(max (nvl(t.updating_date,t.creation_date)) - min(t.creation_date),0,0,round(sum(decode(t.status_type,'SENT',1,0)) / ( (max (nvl(t.updating_date,t.creation_date)) - min(t.creation_date))*24*60*60 ), 2)) as "RealTime",
       decode(max (nvl(t.updating_date,t.creation_date)) - min(t.creation_date),0,0,round(f.expected_msg / ( (max (nvl(t.updating_date,t.creation_date)) - min(t.creation_date))*24*60*60 ), 2)) as "Msg/sec",
       '&lt;'||lpad(to_char(trunc((max (nvl(t.updating_date,t.creation_date)) - to_date(SUBSTR(f.file_name, INSTR(f.file_name, '_', -1, 1)+1  , 12), 'YYMMDDHH24MI'))*24*60)),2,'_')||':'||lpad(to_char(round(mod((max (nvl(t.updating_date,t.creation_date)) - to_date(SUBSTR(f.file_name, INSTR(f.file_name, '_', -1, 1)+1  , 14), 'YYMMDDHH24MISS'))*24*60*60,60),2)),2,'0')||'&gt;' as "ELAPSE(min,sec)",
       count(*) as "Expected_Msg", 0 as "Still...",
       sum(decode(t.status_type,'SENT',1,0)) as PRO,
       decode(sum(decode(t.status_type,'SENT',0,1)),0,null,html_font(1,to_char(sum(decode(t.status_type,'SENT',0,1))),'B-red')) as PEN,
       min(to_char(to_date(SUBSTR(f.file_name, INSTR(f.file_name, '_', -1, 1)+1  , 14), 'YYYYMMDDHH24MISS'),'DD/MM/YYYY HH24:MI:SS')) as "BEGIN...",
       '&lt;'||lpad(to_char(trunc((min(t.creation_date) - to_date(substr(SUBSTR(f.file_name, INSTR(f.file_name, '_', -1, 1)+1  ,INSTR(f.file_name, '_', -1, 1)), 1 , 14), 'YYMMDDHH24MISS'))*24*60)),2,'_')||':'||lpad(to_char(round(mod((min(t.creation_date) - to_date(substr(SUBSTR(f.file_name, INSTR(f.file_name, '_', -1, 1)+1  ,INSTR(f.file_name, '_', -1, 1)), 1 , 14), 'YYMMDDHH24MISS'))*24*60*60,60),2)),2,'0')||'&gt;' as " -&gt;",
--       substr(to_char(min(t.creation_date),'DD/MM/YYYY HH24:MI:SS'),12,8) as "...tibco", 
       '&lt;'||lpad(to_char(trunc((max(nvl(t.updating_date,t.creation_date)) - min(t.creation_date))*24*60)),2,'_')||':'||lpad(to_char(round(mod((max(nvl(t.updating_date,t.creation_date)) - min(t.creation_date))*24*60*60,60),2)),2,'0')||'&gt;' as "   -&gt;",
       TO_CHAR(max(nvl(t.updating_date,t.creation_date)),'HH24:MI:SS') AS "...END",
       max(f.account_id) as "WHAT ?", f.file_name NAME, f.cb_file_db_id,
       html_font(1,max(CAST(f.ERROR_OBJ AS VARCHAR2(3500))),'B-error') as "Error Desc"
from cb_file f, cb_msg t, cb_file_type cft
where t.cb_file_db_id = f.cb_file_db_id
and f.creation_date &gt;= to_date('&lt;TODAY&gt;','DD/MM/YYYY')
and cft.cb_file_type_db_id = f.cb_file_type_db_id
and f.direction = 'OUT'
group by cft.physical_file_type, f.cb_file_db_id, f.expected_msg, f.file_name
-- having NVL((max (nvl(t.updating_date,t.creation_date)) - min(t.creation_date))*24*60*60,0) != 0
UNION
select -- flows with direction = IN, and NO records in CB_MSG table
       html_font(1,decode(cft.physical_file_type,'MONTETITOLI_G31G32STATUPDTSETTCONF','G32 sett conf','MONTETITOLI_MARKET_EXECUTION','G56 market exec','MONTETITOLIG50','Sending of G50',cft.physical_file_type),'B-red') as "FileType", 
       null as "RealTime",
       null as "Msg/sec",
       null as "ELAPSE(min,sec)",
       f.expected_msg as "Expected_Msg", null as "Still...",
       null as PRO,
       null as PEN,
       min(to_char(to_date(SUBSTR(f.file_name, INSTR(f.file_name, '_', -1, 2)+1  , 14), 'YYYYMMDDHH24MISS'),'DD/MM/YYYY HH24:MI:SS')) as "BEGIN...",
       '&lt;'||lpad(to_char(trunc((min(nvl(f.updating_date,f.creation_date)) - to_date(substr(SUBSTR(f.file_name, INSTR(f.file_name, '_', -1, 2)+1  ,INSTR(f.file_name, '_', -1, 2)), 1 , 14), 'YYMMDDHH24MISS'))*24*60)),2,'_')||':'||lpad(to_char(round(mod((min(nvl(f.updating_date,f.creation_date)) - to_date(substr(SUBSTR(f.file_name, INSTR(f.file_name, '_', -1, 2)+1  ,INSTR(f.file_name, '_', -1, 2)), 1 , 14), 'YYMMDDHH24MISS'))*24*60*60,60),2)),2,'0')||'&gt;' as " -&gt;",
--       substr(to_char(max(nvl(f.updating_date,f.creation_date)),'DD/MM/YYYY HH24:MI:SS'),12,8) as "...tibco", 
       null as "   -&gt;",
       null AS "...END",
       max(f.account_id) as "WHAT ?", f.file_name NAME, f.cb_file_db_id,
       html_font(1,max(CAST(f.ERROR_OBJ AS VARCHAR2(3500))),'B-error') as "Error Desc"
from cb_file f, cb_file_type cft
where f.creation_date &gt;= to_date('&lt;TODAY&gt;','DD/MM/YYYY')
and cft.cb_file_type_db_id = f.cb_file_type_db_id
and f.direction = 'IN'
and not exists(select 1 from CB_MSG msg where msg.cb_file_db_id=f.cb_file_db_id)
group by cft.physical_file_type, f.cb_file_db_id, f.expected_msg, f.file_name
UNION
select -- TASKS from AceTP's Scheduler
       html_font(1,sd.label1,'N-'||decode(sd.code,'BRECO','blue','CLSM','fuchsia','black')) as "FileType",
       null as "RealTime",
       null as "Msg/sec",
       null as "ELAPSE(min,sec)",
       null as "Expected_Msg",   -- we should get this info from the TestPack parameters
       null as "Still...",
       null as PRO,
       null as PEN,
       to_char(qjh.start_time,'DD/MM/YYYY HH24:MI:SS') as "BEGIN...",
       null as " -&gt;",
--       null as "...tibco",
       decode(qjh.stop_time,null,'','&lt;'||lpad(to_char(to_number(substr((qjh.stop_time - qjh.start_time),15,2))+60*to_number(substr((qjh.stop_time - qjh.start_time),12,2))),2,'_')||substr((qjh.stop_time - qjh.start_time),17,3)||'&gt;') as "   -&gt;",
       decode(qjh.stop_time,null,'',substr(to_char(qjh.stop_time,'DD/MM/YYYY HH24:MI:SS'),12,8)) AS "...END",
       null as "WHAT ?", t.description NAME, qjh.job_history_id,
       html_font(1,cast(qjh.ERROR_MESSAGE as varchar2(3500)),'B-error') as "Error Desc"
from qrtz_job_history qjh, task t, static_data sd
where qjh.job_name = t.job_name and t.ACTIVE = 1 and t.description like 'Test Pack%' and t.branch_db_id = &lt;BRANCH&gt; and t.task_deleted=0
and sd.type_name='TASK_TYPE' and sd.code=t.task_type
and qjh.start_time &gt;= to_date('&lt;TODAY&gt;','DD/MM/YYYY')
order by "BEGIN..." desc, "FileType" ;
-- [Control Board : status of CB_FILEs]
select CB_FILE_DB_ID as "FileId", FILE_NAME as "FileName", STATUS_TYPE as "Status", FILE_SIZE as "FileSize", DIRECTION as "In-Out", 
       ACCOUNT_ID as "AccountId", BP_ROLE_ID as "BP_role", BP_ROLE_TYPE as "SC-SE", EXPECTED_MSG as "Expected MSG", Creation_date, Updating_date,
       html_font(1,CAST(cf.ERROR_OBJ AS VARCHAR2(3500)),'B-error') as "Error Desc"
from CB_FILE cf where cf.creation_date &gt;= to_date('&lt;TODAY&gt;','DD/MM/YYYY');
-- [List of EXECs uploaded TODAY, per TAAC, INSOURCING_CODE, STATUS]
select e.status, t.acc_nbr, e.insource_code, e.market_activity_db_id, e.sfk_acc_db_id, min(e.creation_date), max(e.updating_date), count(*) 
from EXEC e, TAAC t
where e.branch_db_id = &lt;BRANCH&gt; and e.creation_date &gt;= to_date('&lt;TODAY&gt;','DD/MM/YYYY') -- and e.exec_db_id &gt;= 1244159
and t.taac_db_id = e.taac_db_id
group by e.status, e.market_activity_db_id, t.acc_nbr, e.insource_code, e.sfk_acc_db_id ;
-- [CHECK how many MAKT inx have been CREATED from MarketExecs]
select e.insource_code,
       i.mp_status,
       max(nvl(e.updating_date,e.creation_date)) as "Last EXEC created...",
       min(i.creation_date) as "First INX started...",
       max(i.creation_date) as "Last INX started...",
       max(i.updating_date) as "LAST INX CREATED",
       count(distinct e.exec_db_id) as "Nb exec",
       count(distinct i.inx_db_id) as "Nb inx"
from inx i, exec e 
where i.branch_db_id = &lt;BRANCH&gt; and e.branch_db_id = &lt;BRANCH&gt; 
and i.creation_date &gt;= to_date('&lt;TODAY&gt;','DD/MM/YYYY') and e.trade_type='MAEX' and i.type = 'MAKT'
and e.inx_db_id=i.inx_db_id (+)
-- and e.insource_code = 'DRKW'
group by e.insource_code, i.mp_status;
select e.insource_code, cm.cb_file_db_id,
       max(e.creation_date) as "Last EXEC created...",
       min(i.creation_date) as "First INX started...",
       max(i.creation_date) as "Last INX CREATED",
       count(distinct e.exec_db_id) as "Nb exec",
       count(distinct i.inx_db_id) as "Nb inx",
       '&lt;'||lpad(to_char(trunc((max(i.creation_date) - max(e.creation_date))*24*60)),2,'_')||':'||lpad(to_char(round(mod((max(i.creation_date) - max(e.creation_date))*24*60*60,60),2)),2,'0')||'&gt;' as "ElapseTime (min:sec)"
from inx i, exec e, exec_msg em, cb_msg cm 
where i.branch_db_id = &lt;BRANCH&gt; and e.branch_db_id = &lt;BRANCH&gt; 
and i.creation_date &gt;= to_date('&lt;TODAY&gt;','DD/MM/YYYY') and e.trade_type='MAEX' and i.type = 'MAKT'
and em.exec_db_id (+)= e.exec_db_id 
and cm.biz_tracking_id (+)= em.exec_msg
and e.inx_db_id = i.inx_db_id (+)
-- and e.insource_code = 'DRKW'
group by e.insource_code, cm.cb_file_db_id;
-- [**********]
select e.insource_code,
       max(nvl(e.updating_date,e.creation_date)) as "Last EXEC created...",
       count(distinct e.exec_db_id) as "Nb exec NOT LINKED to any inx"
from exec e 
where e.branch_db_id = &lt;BRANCH&gt; 
and e.creation_date &gt;= to_date('&lt;TODAY&gt;','DD/MM/YYYY') and e.trade_type='MAEX'
and e.inx_db_id is null
group by e.insource_code ;
select e.insource_code,
       max(nvl(e.updating_date,e.creation_date)) as "Last EXEC created...",
       count(distinct e.exec_db_id) as "Nb exec LINKED to an inx"
from exec e 
where e.branch_db_id = &lt;BRANCH&gt; 
and e.creation_date &gt;= to_date('&lt;TODAY&gt;','DD/MM/YYYY') and e.trade_type='MAEX'
and e.inx_db_id is not null
group by e.insource_code ;
-- [**********]
select e.insource_code,
       sum(decode(e.reconciliation_ind,'REOK',1,0)) as REOK,
       sum(decode(e.reconciliation_ind,'REKO',1,0)) as REKO,
       sum(decode(e.reconciliation_ind,'BLNK',1,0)) as BLNK,
       count(*)
from EXEC e
where e.trade_date=to_date('20/04/2006','DD/MM/YYYY') and e.branch_db_id = &lt;BRANCH&gt;
and e.status='COMP'
group by e.insource_code;
-- [**********]
select e.insource_code,
       count(distinct t.exec_db_id)
from EXEC e,
     reco_exec_details t
where e.trade_date=to_date('20/04/2006','DD/MM/YYYY') and e.branch_db_id = &lt;BRANCH&gt;
and e.status='COMP'
and t.exec_db_id=e.exec_db_id
group by e.insource_code;
-- [**********]
select e.trade_date, r.rule_name, re.rule_db_id, min(re.creation_date) as Time, e.insource_code,
       sum(decode(t.trade_type,'CLEX',1,0)) as CLEX,
       sum(decode(t.trade_type,'MAEX',1,0)) as MAEX,
       sum(decode(t.trade_type,'NETX',1,0)) as NETX,
       count(*)
from EXEC e,
     reco_exec_details t,
     reco_exec re,
     rule r
where e.trade_date in (to_date('20/04/2006','DD/MM/YYYY'),to_date('24/04/2006','DD/MM/YYYY')) and e.branch_db_id = &lt;BRANCH&gt;
and e.status='COMP'
and t.exec_db_id=e.exec_db_id
and re.reco_exec_db_id=t.reco_exec_db_id
and r.rule_db_id = re.rule_db_id
group by e.trade_date, r.rule_name, re.rule_db_id, e.insource_code;
-- [**********]
select e.insource_code, e.trade_type, 
       max(nvl(e.updating_date,e.creation_date)) as "When... ?",
       count(*)
from exec e 
where e.branch_db_id = &lt;BRANCH&gt; 
and e.creation_date &gt;= to_date('&lt;TODAY&gt;','DD/MM/YYYY')
group by e.insource_code, e.trade_type ;
-- [CHECK how many INX have been CREATED today]
select inx.type, inx.m_agent_location, inx.mp_status,
       min(creation_date) as "First INX started...",
       max(creation_date) as "Last INX started...",
       max(updating_date) as "LAST INX CREATED",
       count(*)
from INX where inx.branch_db_id = &lt;BRANCH&gt; and inx.creation_date &gt;= to_date('&lt;TODAY&gt;','DD/MM/YYYY')
group by inx.type, inx.m_agent_location, inx.mp_status ;
-- [CHECK how many INX have been CREATED or MODIFIED today]
select inx.type, inx.m_agent_location, inx.mp_status,
       min(creation_date) as "First INX started...",
       max(creation_date) as "Last INX started...",
       max(updating_date) as "LAST INX CREATED",
       count(*)
from INX where inx.branch_db_id = &lt;BRANCH&gt; and nvl(inx.updating_date,inx.creation_date) &gt;= to_date('&lt;TODAY&gt;','DD/MM/YYYY')
group by inx.type, inx.m_agent_location, inx.mp_status ;
-- [CHECK impact of uploaded FILES on INSTRUCTIONS]
select cf.file_name as "File", 
       0 as "Sort", 'Total number of messages in file (file_db_id='||cm.cb_file_db_id||')' as "Volumes", count(*) as "Total_NB", null as "Details"
from cb_msg cm,
     cb_file cf, cb_file_type cft
where 1=1
and cf.cb_file_db_id = cm.cb_file_db_id and cft.cb_file_type_db_id = cf.cb_file_type_db_id
--and cf.file_name like '%SETT%CONF%' 
and cf.creation_date &gt;= to_date('&lt;TODAY&gt;','DD/MM/YYYY')
group by cf.file_name, cm.cb_file_db_id
UNION
select cf.file_name as "File", 
       3 as "Sort", 'TOTAL nb inx impacted' as "Volumes", count(distinct i.inx_db_id) as "Total_NB", null as "Details"
from inx i, inx_sc_msg biz, cb_msg cm,
     cb_file cf, cb_file_type cft
where 1=1
and cf.cb_file_db_id = cm.cb_file_db_id and cft.cb_file_type_db_id = cf.cb_file_type_db_id
--and cf.file_name like '%SETT%CONF%' 
and cf.creation_date &gt;= to_date('&lt;TODAY&gt;','DD/MM/YYYY')
and cm.status_type = 'PRO'
and cm.biz_tracking_id (+)= biz.sc_msg
and i.branch_db_id = &lt;BRANCH&gt;
and i.inx_db_id = biz.inx_db_id
group by cf.file_name
UNION
select cf.file_name as "File", 
       1 as "Sort", 'Nb MSG (from CB_MSG) still pending' as "Volumes", count(*) as "Total_NB", null as "Details"
from cb_msg cm,
     cb_file cf, cb_file_type cft
where 1=1
and cf.cb_file_db_id = cm.cb_file_db_id and cft.cb_file_type_db_id = cf.cb_file_type_db_id
--and cf.file_name like '%SETT%CONF%' 
and cf.creation_date &gt;= to_date('&lt;TODAY&gt;','DD/MM/YYYY')
and cm.status_type = 'PEN'
group by cf.file_name
UNION
select cf.file_name as "File", 
       2 as "Sort", 'Nb MSG processed, but for which we did NOT impact any inx' as "Volumes", count(*) as "Total_NB", null as "Details"
from cb_msg cm,
     cb_file cf, cb_file_type cft
where 1=1
and cf.cb_file_db_id = cm.cb_file_db_id and cft.cb_file_type_db_id = cf.cb_file_type_db_id
--and cf.file_name like '%SETT%CONF%' 
and cf.creation_date &gt;= to_date('&lt;TODAY&gt;','DD/MM/YYYY')
and cm.status_type = 'PRO'
and (cm.biz_tracking_id is null or not exists(select 1 from inx_sc_msg biz2 where biz2.sc_msg=cm.biz_tracking_id))
group by cf.file_name
UNION
select cf.file_name as "File", 
       4 as "Sort", '      =&gt; '||i.mp_status as "Volumes", null as "Total_NB", count(distinct i.inx_db_id) as "Details"
from inx i, inx_sc_msg biz, cb_msg cm,
     cb_file cf, cb_file_type cft
where 1=1
and cf.cb_file_db_id = cm.cb_file_db_id and cft.cb_file_type_db_id = cf.cb_file_type_db_id
--and cf.file_name like '%SETT%CONF%' 
and cf.creation_date &gt;= to_date('&lt;TODAY&gt;','DD/MM/YYYY')
and cm.status_type = 'PRO'
and cm.biz_tracking_id (+)= biz.sc_msg
and i.branch_db_id = &lt;BRANCH&gt;
and i.inx_db_id = biz.inx_db_id
group by cf.file_name, i.mp_status
UNION
select cf.file_name as "File", 
       5 as "Sort", 'TOTAL nb inx impacted (per AgLoc / Status)' as "Volumes", count(distinct i.inx_db_id) as "Total_NB", null as "Details"
from inx i, inx_sc_msg biz, cb_msg cm,
     cb_file cf, cb_file_type cft
where 1=1
and cf.cb_file_db_id = cm.cb_file_db_id and cft.cb_file_type_db_id = cf.cb_file_type_db_id
--and cf.file_name like '%SETT%CONF%' 
and cf.creation_date &gt;= to_date('&lt;TODAY&gt;','DD/MM/YYYY')
and cm.status_type = 'PRO'
and cm.biz_tracking_id (+)= biz.sc_msg
and i.branch_db_id = &lt;BRANCH&gt;
and i.inx_db_id = biz.inx_db_id
group by cf.file_name
UNION
select cf.file_name as "File", 
       6 as "Sort", '      =&gt; '||i.m_agent_location||' / '||i.mp_status as "Volumes", null as "Total_NB", count(distinct i.inx_db_id) as "Details"
from inx i, inx_sc_msg biz, cb_msg cm,
     cb_file cf, cb_file_type cft
where 1=1
and cf.cb_file_db_id = cm.cb_file_db_id and cft.cb_file_type_db_id = cf.cb_file_type_db_id
--and cf.file_name like '%SETT%CONF%' 
and cf.creation_date &gt;= to_date('&lt;TODAY&gt;','DD/MM/YYYY')
and cm.status_type = 'PRO'
and cm.biz_tracking_id (+)= biz.sc_msg
and i.branch_db_id = &lt;BRANCH&gt;
and i.inx_db_id = biz.inx_db_id
group by cf.file_name, i.m_agent_location, i.mp_status
UNION
select cf.file_name as "File", 
       7 as "Sort", '          ************************************************************' as "Volumes", null as "Total_NB", null as "Details"
from cb_file cf, cb_file_type cft
where 1=1
--and cf.file_name like '%SETT%CONF%' 
and cf.creation_date &gt;= to_date('&lt;TODAY&gt;','DD/MM/YYYY')
group by cf.file_name
order by "File", "Sort";
-- [CHECK how many INX were simulated]
select trunc(atm.date_time), atm.status_before, atm.status_after, atm.reason_code_before, atm.reason_code_after, count(*)
from INX i, AUDIT_TRAIL at, AUDIT_TRAIL_MSG atm
where at.object_db_id = i.inx_db_id
and i.branch_db_id = &lt;BRANCH&gt;
and atm.process_name = 'Clearing.INX_SIMULATION'
and atm.audit_trail_db_id = at.audit_trail_db_id
and atm.date_time &gt;= to_date('&lt;TODAY&gt;','DD/MM/YYYY')
group by trunc(atm.date_time), atm.status_before, atm.status_after, atm.reason_code_before, atm.reason_code_after;
-- [List of EXECs uploaded TODAY, via TAF or SWIFT]
select e.client_device, e.status, t.acc_nbr, e.insource_code, e.market_activity_db_id, e.sfk_acc_db_id, min(e.creation_date), max(e.updating_date), count(*) 
from EXEC e, TAAC t
where e.branch_db_id = &lt;BRANCH&gt; and e.creation_date &gt;= to_date('&lt;TODAY&gt;','DD/MM/YYYY') -- and e.exec_db_id &gt;= 1244159
and t.taac_db_id = e.taac_db_id and e.trade_type = 'CLEX'
group by e.client_device, e.status, e.market_activity_db_id, t.acc_nbr, e.insource_code, e.sfk_acc_db_id ;
-- [CHECK how many INX have been CREATED today]
select i.creation_media,i.mp_status, count(*), max(i.creation_date)
from INX i where i.branch_db_id = &lt;BRANCH&gt; and i.creation_date &gt;= to_date('&lt;TODAY&gt;','DD/MM/YYYY')
and i.creation_media = 'SWIFT'
group by i.creation_media, i.mp_status ;
select i.creation_media, count(*), max(i.creation_date)
from INX i where i.branch_db_id = &lt;BRANCH&gt; and i.creation_date &gt;= to_date('&lt;TODAY&gt;','DD/MM/YYYY')
and i.creation_media = 'SWIFT'
group by i.creation_media ;
-- [CHECK that the Task Scheduler has been correctly "automatically" SETUP]
select * from qrtz_cron_triggers t2 where t2.trigger_name in (select trigger_name from qrtz_triggers where job_name in (select job_name from task where ACTIVE = 1 and description like 'Test Pack%' and branch_db_id = &lt;BRANCH&gt;));
-- [ ***** END OF THE TEST PASK RESULTS ***** ]
</t>
  </si>
  <si>
    <t xml:space="preserve">'LIGHT'</t>
  </si>
  <si>
    <t xml:space="preserve">'COB'</t>
  </si>
  <si>
    <t xml:space="preserve">RESULT of FKT Test Pack (OLD)</t>
  </si>
  <si>
    <t xml:space="preserve">testpack_FKT_old</t>
  </si>
  <si>
    <t xml:space="preserve">
-- [OVERALL feeling on the Test Pack]
select decode( (select count(*) from Test_Pack_Result t where t.sched_processtype is not null and trunc(t.r_time_biznes_end) &gt;= to_date('&lt;TODAY&gt;','DD/MM/YYYY') and (t.T1_Volume_Status='ERROR' or t.T1_Duration_Status='ERROR')),
               0, decode(  (select count(*) from Test_Pack_Result t where t.sched_processtype is not null and trunc(t.r_time_biznes_end) &gt;= to_date('&lt;TODAY&gt;','DD/MM/YYYY') and t.T1_Volume_Status='OK'),
                             0, html_font(1,'This TestPack had no flow in OK... !?','B-blue'),
                             html_font(1,'This TestPack when quite WELL','B+G')
                          ),
               1, 'This TestPack got 1 ' || html_font(1,'ERROR','B-red'),
               2, 'This TestPack got 2 ' || html_font(1,'ERRORS','B-red'),
               3, 'This TestPack got 3 ' || html_font(1,'ERRORS','B-red'),
               html_font(1,'This TestPack got several ERRORS','B-red')
             ) as "Global Result",
       to_char((select count(*) from Test_Pack_Result t where t.sched_processtype is not null and trunc(t.r_time_biznes_end) &gt;= to_date('&lt;TODAY&gt;','DD/MM/YYYY') and t.T1_Volume_Status='OK'))
            || ' flows are ' || html_font(1,'OK','B+G')
            || ', and '
            || to_char((select count(*) from Test_Pack_Result t where t.sched_processtype is not null and trunc(t.r_time_biznes_end) &gt;= to_date('&lt;TODAY&gt;','DD/MM/YYYY') and t.T1_Volume_Status='ERROR'))
            || ' flows are in ' || html_font(1,'ERROR','B-red') || ' regarding Volumes'
            || ', and '
            || to_char((select count(*) from Test_Pack_Result t where t.sched_processtype is not null and trunc(t.r_time_biznes_end) &gt;= to_date('&lt;TODAY&gt;','DD/MM/YYYY') and t.T1_Duration_Status='ERROR'))
            || ' flows are in ' || html_font(1,'ERROR','B-red') || ' regarding Performances'
       as "Comment"
  from DUAL;
-- [Dashboard of the flows]
select
       t.sched_processtype as "ProcessType",
       decode(nvl(t.r_nbrec_still,0)+nvl(t.r_nbrec_pending,0),0,t.Sched_TaskType,html_font(1,t.Sched_TaskType,'B-red')) as "TaskType",
       t.sched_what as "What",
       t.sched_filetask as "File",
       t.sched_nbrec as "NbRec_Expected",
       decode(nvl(t.r_nbrec_still,0),0,null,html_font(1,to_char(t.r_nbrec_still),'B-red')) as "Still",
       t.r_nbrec_processed as "PRO",
       decode(nvl(t.r_nbrec_pending,0),0,null,html_font(1,to_char(t.r_nbrec_pending),'B-red')) as "PEN",
       t.r_real_time as "Msg_per_sec",
       round(t.r_elapse_time/60,1) as "Elapse_minutes",
       to_char(t.r_time_tibco_begin,'DD/MM/YYYY HH24:MI:SS') as Tibco_begin,
       to_char(t.r_time_biznes_begin,'HH24:MI:SS') as "Biz...",
       to_char(t.r_time_biznes_end,'HH24:MI:SS') as "...ness",
       decode(t.T1_Volume_Status,'OK',html_font(1,'OK','B+G'),'ERROR',html_font(1,'ERROR','B-red'),t.T1_Volume_Status) as "Status Biz",
       t.T1_Duration_Expected as "Target_per_sec",
       decode(t.T1_Duration_Status,'OK',html_font(1,'OK','B+G'),'ERROR',html_font(1,'ERROR','B-red'),t.T1_Duration_Status) as "Status Perf",
       T1_Comment as "Comment"
from Test_Pack_Result t 
where t.sched_processtype is not null and trunc( t.r_time_tibco_begin ) &gt;= to_date('&lt;TODAY&gt;','DD/MM/YYYY')
order by t.R_Time_Biznes_end desc;
-- [AUDIT TRAIL]
select to_char(R_Time_Biznes_end,'DD/MM/YYYY HH24:MI:SS') as When_Biznes_ENDS, Sched_Tasktype, Sched_What, Sched_Filetask, Sched_Comment from Test_Pack_Result 
where trunc(r_time_biznes_end) &gt;= to_date('&lt;TODAY&gt;','DD/MM/YYYY') and Sched_TaskType != '** RESULT **'
order by r_time_biznes_end;
-- [Control Board : status of CB_FILEs]
select CB_FILE_DB_ID as "FileId", FILE_NAME as "FileName", STATUS_TYPE as "Status", FILE_SIZE as "FileSize", DIRECTION as "In-Out", 
       ACCOUNT_ID as "AccountId", BP_ROLE_ID as "BP_role", BP_ROLE_TYPE as "SC-SE", html_font(1,CAST(cf.ERROR_OBJ AS VARCHAR2(3500)),'B-red') as "Error Desc", EXPECTED_MSG as "Expected MSG", Creation_date, Updating_date
from CB_FILE cf where cf.creation_date &gt;= to_date('&lt;TODAY&gt;','DD/MM/YYYY');
-- [Control Board : ALL FLOWS]
select -- flows with direction = IN
       decode(cft.physical_file_type,'MONTETITOLI_G31G32STATUPDTSETTCONF','G32 sett conf','MONTETITOLI_MARKET_EXECUTION','G56 market exec','MONTETITOLIG50','Sending of G50',cft.physical_file_type) as "FileType", 
       round(sum(decode(t.status_type,'PRO',1,0)) / ( (max (t.updating_date) - min(t.creation_date))*24*60*60 ), 2) as "RealTime",
       round(f.expected_msg / ( (max (t.updating_date) - min(t.creation_date))*24*60*60 ), 2) as "Msg/sec",
       '&lt;'||lpad(to_char(trunc((max (t.updating_date) - to_date(SUBSTR(f.file_name, INSTR(f.file_name, '_', -1, 2)+1  , 12), 'YYMMDDHH24MI'))*24*60)),2,'_')||':'||lpad(to_char(round(mod((max (t.updating_date) - to_date(SUBSTR(f.file_name, INSTR(f.file_name, '_', -1, 2)+1  , 14), 'YYMMDDHH24MISS'))*24*60*60,60),2)),2,'0')||'&gt;' as "ELAPSE(min,sec)",
       f.expected_msg as "Expected_Msg", (f.expected_msg - count(*)) as "Still...",
       sum(decode(t.status_type,'PRO',1,0)) as PRO,
       decode(sum(decode(t.status_type,'PEN',1,0)),0,null,html_font(1,to_char(sum(decode(t.status_type,'PEN',1,0))),'B-red')) as PEN,
       min(to_char(to_date(SUBSTR(f.file_name, INSTR(f.file_name, '_', -1, 2)+1  , 14), 'YYYYMMDDHH24MISS'),'DD/MM/YYYY HH24:MI:SS')) as "BEGIN...",
       '&lt;'||lpad(to_char(trunc((min(t.creation_date) - to_date(substr(SUBSTR(f.file_name, INSTR(f.file_name, '_', -1, 2)+1  ,INSTR(f.file_name, '_', -1, 2)), 1 , 14), 'YYMMDDHH24MISS'))*24*60)),2,'_')||':'||lpad(to_char(round(mod((min(t.creation_date) - to_date(substr(SUBSTR(f.file_name, INSTR(f.file_name, '_', -1, 2)+1  ,INSTR(f.file_name, '_', -1, 2)), 1 , 14), 'YYMMDDHH24MISS'))*24*60*60,60),2)),2,'0')||'&gt;' as " -&gt;",
--       substr(to_char(min(t.creation_date),'DD/MM/YYYY HH24:MI:SS'),12,8) as "...tibco", 
       '&lt;'||lpad(to_char(trunc((max(t.updating_date) - min(t.creation_date))*24*60)),2,'_')||':'||lpad(to_char(round(mod((max(t.updating_date) - min(t.creation_date))*24*60*60,60),2)),2,'0')||'&gt;' as "   -&gt;",
       TO_CHAR(max(t.updating_date),'HH24:MI:SS') AS "...END",
       max(f.account_id) as "WHAT ?", f.file_name NAME, f.cb_file_db_id,
       html_font(1,max(CAST(f.ERROR_OBJ AS VARCHAR2(3500))),'B-red') as "Error Desc"
from cb_file f, cb_msg t, cb_file_type cft
where t.cb_file_db_id = f.cb_file_db_id
and f.creation_date &gt;= to_date('&lt;TODAY&gt;','DD/MM/YYYY')
and cft.cb_file_type_db_id = f.cb_file_type_db_id
and f.direction = 'IN'
group by cft.physical_file_type, f.cb_file_db_id, f.expected_msg, f.file_name
UNION
select -- flows with direction = OUT
       decode(cft.physical_file_type,'MONTETITOLI_G31G32STATUPDTSETTCONF','G32 sett conf','MONTETITOLI_MARKET_EXECUTION','G56 market exec','MONTETITOLIG50','Sending of G50',cft.physical_file_type) as "FileType", 
       decode(max (nvl(t.updating_date,t.creation_date)) - min(t.creation_date),0,0,round(sum(decode(t.status_type,'SENT',1,0)) / ( (max (nvl(t.updating_date,t.creation_date)) - min(t.creation_date))*24*60*60 ), 2)) as "RealTime",
       decode(max (nvl(t.updating_date,t.creation_date)) - min(t.creation_date),0,0,round(f.expected_msg / ( (max (nvl(t.updating_date,t.creation_date)) - min(t.creation_date))*24*60*60 ), 2)) as "Msg/sec",
       '&lt;'||lpad(to_char(trunc((max (nvl(t.updating_date,t.creation_date)) - to_date(SUBSTR(f.file_name, INSTR(f.file_name, '_', -1, 1)+1  , 12), 'YYMMDDHH24MI'))*24*60)),2,'_')||':'||lpad(to_char(round(mod((max (nvl(t.updating_date,t.creation_date)) - to_date(SUBSTR(f.file_name, INSTR(f.file_name, '_', -1, 1)+1  , 14), 'YYMMDDHH24MISS'))*24*60*60,60),2)),2,'0')||'&gt;' as "ELAPSE(min,sec)",
       count(*) as "Expected_Msg", 0 as "Still...",
       sum(decode(t.status_type,'SENT',1,0)) as PRO,
       decode(sum(decode(t.status_type,'SENT',0,1)),0,null,html_font(1,to_char(sum(decode(t.status_type,'SENT',0,1))),'B-red')) as PEN,
       min(to_char(to_date(SUBSTR(f.file_name, INSTR(f.file_name, '_', -1, 1)+1  , 14), 'YYYYMMDDHH24MISS'),'DD/MM/YYYY HH24:MI:SS')) as "BEGIN...",
       '&lt;'||lpad(to_char(trunc((min(t.creation_date) - to_date(substr(SUBSTR(f.file_name, INSTR(f.file_name, '_', -1, 1)+1  ,INSTR(f.file_name, '_', -1, 1)), 1 , 14), 'YYMMDDHH24MISS'))*24*60)),2,'_')||':'||lpad(to_char(round(mod((min(t.creation_date) - to_date(substr(SUBSTR(f.file_name, INSTR(f.file_name, '_', -1, 1)+1  ,INSTR(f.file_name, '_', -1, 1)), 1 , 14), 'YYMMDDHH24MISS'))*24*60*60,60),2)),2,'0')||'&gt;' as " -&gt;",
--       substr(to_char(min(t.creation_date),'DD/MM/YYYY HH24:MI:SS'),12,8) as "...tibco", 
       '&lt;'||lpad(to_char(trunc((max(nvl(t.updating_date,t.creation_date)) - min(t.creation_date))*24*60)),2,'_')||':'||lpad(to_char(round(mod((max(nvl(t.updating_date,t.creation_date)) - min(t.creation_date))*24*60*60,60),2)),2,'0')||'&gt;' as "   -&gt;",
       TO_CHAR(max(nvl(t.updating_date,t.creation_date)),'HH24:MI:SS') AS "...END",
       max(f.account_id) as "WHAT ?", f.file_name NAME, f.cb_file_db_id,
       html_font(1,max(CAST(f.ERROR_OBJ AS VARCHAR2(3500))),'B-red') as "Error Desc"
from cb_file f, cb_msg t, cb_file_type cft
where t.cb_file_db_id = f.cb_file_db_id
and f.creation_date &gt;= to_date('&lt;TODAY&gt;','DD/MM/YYYY')
and cft.cb_file_type_db_id = f.cb_file_type_db_id
and f.direction = 'OUT'
group by cft.physical_file_type, f.cb_file_db_id, f.expected_msg, f.file_name
-- having NVL((max (nvl(t.updating_date,t.creation_date)) - min(t.creation_date))*24*60*60,0) != 0
UNION
select -- flows with direction = IN, and NO records in CB_MSG table
       html_font(1,decode(cft.physical_file_type,'MONTETITOLI_G31G32STATUPDTSETTCONF','G32 sett conf','MONTETITOLI_MARKET_EXECUTION','G56 market exec','MONTETITOLIG50','Sending of G50',cft.physical_file_type),'B-red') as "FileType", 
       null as "RealTime",
       null as "Msg/sec",
       null as "ELAPSE(min,sec)",
       f.expected_msg as "Expected_Msg", null as "Still...",
       null as PRO,
       null as PEN,
       min(to_char(to_date(SUBSTR(f.file_name, INSTR(f.file_name, '_', -1, 2)+1  , 14), 'YYYYMMDDHH24MISS'),'DD/MM/YYYY HH24:MI:SS')) as "BEGIN...",
       '&lt;'||lpad(to_char(trunc((min(nvl(f.updating_date,f.creation_date)) - to_date(substr(SUBSTR(f.file_name, INSTR(f.file_name, '_', -1, 2)+1  ,INSTR(f.file_name, '_', -1, 2)), 1 , 14), 'YYMMDDHH24MISS'))*24*60)),2,'_')||':'||lpad(to_char(round(mod((min(nvl(f.updating_date,f.creation_date)) - to_date(substr(SUBSTR(f.file_name, INSTR(f.file_name, '_', -1, 2)+1  ,INSTR(f.file_name, '_', -1, 2)), 1 , 14), 'YYMMDDHH24MISS'))*24*60*60,60),2)),2,'0')||'&gt;' as " -&gt;",
--       substr(to_char(max(nvl(f.updating_date,f.creation_date)),'DD/MM/YYYY HH24:MI:SS'),12,8) as "...tibco", 
       null as "   -&gt;",
       null AS "...END",
       max(f.account_id) as "WHAT ?", f.file_name NAME, f.cb_file_db_id,
       html_font(1,max(CAST(f.ERROR_OBJ AS VARCHAR2(3500))),'B-red') as "Error Desc"
from cb_file f, cb_file_type cft
where f.creation_date &gt;= to_date('&lt;TODAY&gt;','DD/MM/YYYY')
and cft.cb_file_type_db_id = f.cb_file_type_db_id
and f.direction = 'IN'
and not exists(select 1 from CB_MSG msg where msg.cb_file_db_id=f.cb_file_db_id)
group by cft.physical_file_type, f.cb_file_db_id, f.expected_msg, f.file_name
UNION
select -- TASKS from AceTP's Scheduler
       html_font(1,sd.label1,'N-'||decode(sd.code,'BRECO','blue','CLSM','fuchsia','black')) as "FileType",
       null as "RealTime",
       null as "Msg/sec",
       null as "ELAPSE(min,sec)",
       null as "Expected_Msg",   -- we should get this info from the TestPack parameters
       null as "Still...",
       null as PRO,
       null as PEN,
       to_char(qjh.start_time,'DD/MM/YYYY_HH24:MI:SS') as "BEGIN...",
       null as " -&gt;",
--       null as "...tibco",
       decode(qjh.stop_time,null,'','&lt;'||lpad(to_char(to_number(substr((qjh.stop_time - qjh.start_time),15,2))+60*to_number(substr((qjh.stop_time - qjh.start_time),12,2))),2,'_')||substr((qjh.stop_time - qjh.start_time),17,3)||'&gt;') as "   -&gt;",
       decode(qjh.stop_time,null,'',substr(to_char(qjh.stop_time,'DD/MM/YYYY HH24:MI:SS'),12,8)) AS "...END",
       null as "WHAT ?", t.description NAME, qjh.job_history_id,
       html_font(0,qjh.ERROR_MESSAGE,'B-red') as "Error Desc"
from qrtz_job_history qjh, task t, static_data sd
where qjh.job_name = t.job_name and t.ACTIVE = 1 and t.description like 'Test Pack%' and t.branch_db_id = &lt;BRANCH&gt; and t.task_deleted=0
and sd.type_name='TASK_TYPE' and sd.code=t.task_type
and qjh.start_time &gt;= to_date('&lt;TODAY&gt;','DD/MM/YYYY')
order by "BEGIN..." desc, "FileType" ;
-- [List of EXECs uploaded TODAY, per TAAC, INSOURCING_CODE, STATUS]
select e.status, t.acc_nbr, e.insource_code, e.market_activity_db_id, e.sfk_acc_db_id, min(e.creation_date), max(e.updating_date), count(*) 
from EXEC e, TAAC t
where e.branch_db_id = &lt;BRANCH&gt; and e.creation_date &gt;= to_date('&lt;TODAY&gt;','DD/MM/YYYY') -- and e.exec_db_id &gt;= 1244159
and t.taac_db_id = e.taac_db_id
group by e.status, e.market_activity_db_id, t.acc_nbr, e.insource_code, e.sfk_acc_db_id ;
-- [CHECK how many MAKT inx have been CREATED from MarketExecs]
select e.insource_code,
       i.mp_status,
       max(nvl(e.updating_date,e.creation_date)) as "Last EXEC created...",
       min(i.creation_date) as "First INX started...",
       max(i.creation_date) as "Last INX started...",
       max(i.updating_date) as "LAST INX CREATED",
       count(distinct e.exec_db_id) as "Nb exec",
       count(distinct i.inx_db_id) as "Nb inx"
from inx i, exec e 
where i.branch_db_id = &lt;BRANCH&gt; and e.branch_db_id = &lt;BRANCH&gt; 
and i.creation_date &gt;= to_date('&lt;TODAY&gt;','DD/MM/YYYY') and e.trade_type='MAEX' and i.type = 'MAKT'
and e.inx_db_id=i.inx_db_id (+)
-- and e.insource_code = 'DRKW'
group by e.insource_code, i.mp_status;
select e.insource_code, cm.cb_file_db_id,
       max(e.creation_date) as "Last EXEC created...",
       min(i.creation_date) as "First INX started...",
       max(i.creation_date) as "Last INX CREATED",
       count(distinct e.exec_db_id) as "Nb exec",
       count(distinct i.inx_db_id) as "Nb inx",
       '&lt;'||lpad(to_char(trunc((max(i.creation_date) - max(e.creation_date))*24*60)),2,'_')||':'||lpad(to_char(round(mod((max(i.creation_date) - max(e.creation_date))*24*60*60,60),2)),2,'0')||'&gt;' as "ElapseTime (min:sec)"
from inx i, exec e, exec_msg em, cb_msg cm 
where i.branch_db_id = &lt;BRANCH&gt; and e.branch_db_id = &lt;BRANCH&gt; 
and i.creation_date &gt;= to_date('&lt;TODAY&gt;','DD/MM/YYYY') and e.trade_type='MAEX' and i.type = 'MAKT'
and em.exec_db_id (+)= e.exec_db_id 
and cm.biz_tracking_id (+)= em.exec_msg
and e.inx_db_id = i.inx_db_id (+)
-- and e.insource_code = 'DRKW'
group by e.insource_code, cm.cb_file_db_id;
-- [**********]
select e.insource_code,
       max(nvl(e.updating_date,e.creation_date)) as "Last EXEC created...",
       count(distinct e.exec_db_id) as "Nb exec NOT LINKED to any inx"
from exec e 
where e.branch_db_id = &lt;BRANCH&gt; 
and e.creation_date &gt;= to_date('&lt;TODAY&gt;','DD/MM/YYYY') and e.trade_type='MAEX'
and e.inx_db_id is null
group by e.insource_code ;
select e.insource_code,
       max(nvl(e.updating_date,e.creation_date)) as "Last EXEC created...",
       count(distinct e.exec_db_id) as "Nb exec LINKED to an inx"
from exec e 
where e.branch_db_id = &lt;BRANCH&gt; 
and e.creation_date &gt;= to_date('&lt;TODAY&gt;','DD/MM/YYYY') and e.trade_type='MAEX'
and e.inx_db_id is not null
group by e.insource_code ;
-- [**********]
select e.insource_code,
       sum(decode(e.reconciliation_ind,'REOK',1,0)) as REOK,
       sum(decode(e.reconciliation_ind,'REKO',1,0)) as REKO,
       sum(decode(e.reconciliation_ind,'BLNK',1,0)) as BLNK,
       count(*)
from EXEC e
where e.trade_date=to_date('20/04/2006','DD/MM/YYYY') and e.branch_db_id = &lt;BRANCH&gt;
and e.status='COMP'
group by e.insource_code;
-- [**********]
select e.insource_code,
       count(distinct t.exec_db_id)
from EXEC e,
     reco_exec_details t
where e.trade_date=to_date('20/04/2006','DD/MM/YYYY') and e.branch_db_id = &lt;BRANCH&gt;
and e.status='COMP'
and t.exec_db_id=e.exec_db_id
group by e.insource_code;
-- [**********]
select e.trade_date, r.rule_name, re.rule_db_id, min(re.creation_date) as Time, e.insource_code,
       sum(decode(t.trade_type,'CLEX',1,0)) as CLEX,
       sum(decode(t.trade_type,'MAEX',1,0)) as MAEX,
       sum(decode(t.trade_type,'NETX',1,0)) as NETX,
       count(*)
from EXEC e,
     reco_exec_details t,
     reco_exec re,
     rule r
where e.trade_date in (to_date('20/04/2006','DD/MM/YYYY'),to_date('24/04/2006','DD/MM/YYYY')) and e.branch_db_id = &lt;BRANCH&gt;
and e.status='COMP'
and t.exec_db_id=e.exec_db_id
and re.reco_exec_db_id=t.reco_exec_db_id
and r.rule_db_id = re.rule_db_id
group by e.trade_date, r.rule_name, re.rule_db_id, e.insource_code;
-- [**********]
select e.insource_code, e.trade_type, 
       max(nvl(e.updating_date,e.creation_date)) as "When... ?",
       count(*)
from exec e 
where e.branch_db_id = &lt;BRANCH&gt; 
and e.creation_date &gt;= to_date('&lt;TODAY&gt;','DD/MM/YYYY')
group by e.insource_code, e.trade_type ;
-- [CHECK how many INX have been CREATED today]
select inx.type, inx.m_agent_location, inx.mp_status,
       min(creation_date) as "First INX started...",
       max(creation_date) as "Last INX started...",
       max(updating_date) as "LAST INX CREATED",
       count(*)
from INX where inx.branch_db_id = &lt;BRANCH&gt; and inx.creation_date &gt;= to_date('&lt;TODAY&gt;','DD/MM/YYYY')
group by inx.type, inx.m_agent_location, inx.mp_status ;
-- [CHECK how many INX have been CREATED or MODIFIED today]
select inx.type, inx.m_agent_location, inx.mp_status,
       min(creation_date) as "First INX started...",
       max(creation_date) as "Last INX started...",
       max(updating_date) as "LAST INX CREATED",
       count(*)
from INX where inx.branch_db_id = &lt;BRANCH&gt; and nvl(inx.updating_date,inx.creation_date) &gt;= to_date('&lt;TODAY&gt;','DD/MM/YYYY')
group by inx.type, inx.m_agent_location, inx.mp_status ;
-- [CHECK how many INX were simulated]
/*
select atm.date_time, atm.status_before, atm.status_after, atm.reason_code_before, atm.reason_code_after, count(*)
from INX i, AUDIT_TRAIL at, AUDIT_TRAIL_MSG atm
where at.object_db_id = i.inx_db_id
and i.branch_db_id = &lt;BRANCH&gt;
and atm.process_name = 'Clearing.INX_SIMULATION'
and atm.audit_trail_db_id = at.audit_trail_db_id
and atm.date_time &gt;= to_date('&lt;TODAY&gt;','DD/MM/YYYY')
group by atm.date_time, atm.status_before, atm.status_after, atm.reason_code_before, atm.reason_code_after;
*/
select trunc(atm.date_time), atm.status_before, atm.status_after, atm.reason_code_before, atm.reason_code_after, count(*)
from INX i, AUDIT_TRAIL at, AUDIT_TRAIL_MSG atm
where at.object_db_id = i.inx_db_id
and i.branch_db_id = &lt;BRANCH&gt;
and atm.process_name = 'Clearing.INX_SIMULATION'
and atm.audit_trail_db_id = at.audit_trail_db_id
and atm.date_time &gt;= to_date('&lt;TODAY&gt;','DD/MM/YYYY')
group by trunc(atm.date_time), atm.status_before, atm.status_after, atm.reason_code_before, atm.reason_code_after;
-- [List of EXECs uploaded TODAY, via TAF or SWIFT]
select e.client_device, e.status, t.acc_nbr, e.insource_code, e.market_activity_db_id, e.sfk_acc_db_id, min(e.creation_date), max(e.updating_date), count(*) 
from EXEC e, TAAC t
where e.branch_db_id = &lt;BRANCH&gt; and e.creation_date &gt;= to_date('&lt;TODAY&gt;','DD/MM/YYYY') -- and e.exec_db_id &gt;= 1244159
and t.taac_db_id = e.taac_db_id and e.trade_type = 'CLEX'
group by e.client_device, e.status, e.market_activity_db_id, t.acc_nbr, e.insource_code, e.sfk_acc_db_id ;
-- [CHECK how many INX have been CREATED today]
select i.creation_media,i.mp_status, count(*), max(i.creation_date)
from INX i where i.branch_db_id = &lt;BRANCH&gt; and i.creation_date &gt;= to_date('&lt;TODAY&gt;','DD/MM/YYYY')
and i.creation_media = 'SWIFT'
group by i.creation_media, i.mp_status ;
select i.creation_media, count(*), max(i.creation_date)
from INX i where i.branch_db_id = &lt;BRANCH&gt; and i.creation_date &gt;= to_date('&lt;TODAY&gt;','DD/MM/YYYY')
and i.creation_media = 'SWIFT'
group by i.creation_media ;
-- [CHECK that the Task Scheduler has been correctly "automatically" SETUP]
select * from qrtz_cron_triggers t2 where t2.trigger_name in (select trigger_name from qrtz_triggers where job_name in (select job_name from task where ACTIVE = 1 and description like 'Test Pack%' and branch_db_id = &lt;BRANCH&gt;));
-- [AUDIT TRAIL]
select to_char(R_Time_Biznes_end,'DD/MM/YYYY HH24:MI:SS') as When_Biznes_ENDS, Sched_Tasktype, Sched_What, Sched_Filetask, Sched_Comment from Test_Pack_Result where trunc(r_time_biznes_end) &gt;= to_date('&lt;TODAY&gt;','DD/MM/YYYY') and Sched_TaskType != '** RESULT **' order by r_time_biznes_end;
-- [SCHEDULES]
select s.processing_status, s.sch_db_id from SCH s where s.entl_establish_date = to_date('21/04/2006','DD/MM/YYYY') and s.branch_db_id = &lt;BRANCH&gt;;
/*
select s.* from SCH s where s.entl_establish_date = '21/04/2006' and s.branch_db_id = &lt;BRANCH&gt;;
select t.* from SCH_ENTL_POS t where t.sch_db_id in (select s.sch_db_id from SCH s where s.entl_establish_date = '21/04/2006' and s.branch_db_id = &lt;BRANCH&gt;);
select t.* from SCH_ENTL_INX t where t.sch_db_id in (select s.sch_db_id from SCH s where s.entl_establish_date = '21/04/2006' and s.branch_db_id = &lt;BRANCH&gt;);
*/
select cm.direction, cm.bp_role_type, cm.device, cm.msg_type, cm.status_type, count(*)
from CB_MSG cm
where cm.creation_date &gt;= to_date('&lt;TODAY&gt;','DD/MM/YYYY') and cm.direction = 'OUT'
group by cm.direction, cm.bp_role_type, cm.device, cm.msg_type, cm.status_type;
-- [ ***** END OF THE TEST PASK RESULTS ***** ]
</t>
  </si>
  <si>
    <t xml:space="preserve">testpack_FKT</t>
  </si>
  <si>
    <t xml:space="preserve">
-- [OVERALL feeling on the Test Pack]
select decode( (select count(*) from Test_Pack_Result t where t.sched_processtype is not null and trunc(t.r_time_biznes_end) &gt;= to_date('&lt;TODAY&gt;','DD/MM/YYYY') and (t.T1_Volume_Status='ERROR' or t.T1_Duration_Status='ERROR')),
               0, decode(  (select count(*) from Test_Pack_Result t where t.sched_processtype is not null and trunc(t.r_time_biznes_end) &gt;= to_date('&lt;TODAY&gt;','DD/MM/YYYY') and t.T1_Volume_Status='OK'),
                             0, html_font(1,'This TestPack had no flow in OK... !?','B-blue'),
                             html_font(1,'This TestPack when quite WELL','B-green')
                          ),
               1, 'This TestPack got 1 ' || html_font(1,'ERROR','B-red'),
               2, 'This TestPack got 2 ' || html_font(1,'ERRORS','B-red'),
               3, 'This TestPack got 3 ' || html_font(1,'ERRORS','B-red'),
               html_font(1,'This TestPack got several ERRORS','B-red')
             ) as "Global Result",
       to_char((select count(*) from Test_Pack_Result t where t.sched_processtype is not null and trunc(t.r_time_biznes_end) &gt;= to_date('&lt;TODAY&gt;','DD/MM/YYYY') and t.T1_Volume_Status='OK'))
            || ' flows are ' || html_font(1,'OK','B-green')
            || ', and '
            || to_char((select count(*) from Test_Pack_Result t where t.sched_processtype is not null and trunc(t.r_time_biznes_end) &gt;= to_date('&lt;TODAY&gt;','DD/MM/YYYY') and t.T1_Volume_Status='ERROR'))
            || ' flows are in ' || html_font(1,'ERROR','B-red') || ' regarding Volumes'
            || ', and '
            || to_char((select count(*) from Test_Pack_Result t where t.sched_processtype is not null and trunc(t.r_time_biznes_end) &gt;= to_date('&lt;TODAY&gt;','DD/MM/YYYY') and t.T1_Duration_Status='ERROR'))
            || ' flows are in ' || html_font(1,'ERROR','B-red') || ' regarding Performances'
       as "Comment"
  from DUAL;
-- [DASHBOARD OF THE FLOWS]
select
       decode(t.sched_processtype,'AceTP scheduler',html_font(1,t.sched_processtype,'N-blue'),t.sched_processtype) as "ProcessType",
       decode(t.sched_processtype,'AceTP scheduler',html_font(1,t.Sched_TaskType,'N-blue'),decode(t.T1_Volume_Status,'OK',t.Sched_TaskType,html_font(1,t.Sched_TaskType,'B-red'))) as "TaskType",
       decode(t.sched_processtype,'AceTP scheduler',html_font(1,t.sched_what,'N-blue'),t.sched_what) as "What",
       t.sched_filetask as "File",
       decode(nvl(t.r_nbrec_still,0),0,null,html_font(1,to_char(t.r_nbrec_still),'B-red')) as "Still",
       t.r_nbrec_processed as "PRO",
       decode(nvl(t.r_nbrec_pending,0),0,null,html_font(1,to_char(t.r_nbrec_pending),'B-red')) as "PEN",
       t.r_real_time as "Msg per sec",
--       round(t.r_elapse_time/60,1) as "Elapse minutes",
       lpad(to_char(trunc(t.r_elapse_time/60)),2,'_')||':'||lpad(to_char(round(mod(t.r_elapse_time,60),2)),2,'0') as "Elapse minutes",
       to_char(t.r_time_tibco_begin,'HH24:MI:SS') as "Tibco begin",
       to_char(t.r_time_biznes_begin,'HH24:MI:SS') as "Biz...",
       to_char(t.r_time_biznes_end,'HH24:MI:SS') as "...ness",
       t.T1_Volume_Expected as "TARGET NbRec",
       t.T1_Volume as "OBTAINED NbRec",
       decode(t.T1_Volume_Status,'OK',html_font(1,'OK','B-green'),'ERROR',html_font(1,'ERROR','B-red'),t.T1_Volume_Status) as "Status Biz",
       t.T1_Duration_Expected as "TARGET per sec",
       t.T1_Duration as "OBTAINED per sec",
       decode(t.T1_Duration_Status,'OK',html_font(1,'OK','B-green'),'ERROR',html_font(1,'ERROR','B-red'),t.T1_Duration_Status) as "Status Perf",
       html_font(1,t.T1_Comment,'N-red') as "Comment"
from Test_Pack_Result t 
where t.sched_processtype is not null and trunc( t.r_time_tibco_begin ) &gt;= to_date('&lt;TODAY&gt;','DD/MM/YYYY')
order by t.R_Time_Biznes_end desc;
-- [Control Board : ALL FLOWS]
select -- flows with direction = IN
       decode(cft.physical_file_type,'MONTETITOLI_G31G32STATUPDTSETTCONF','G32 sett conf','MONTETITOLI_MARKET_EXECUTION','G56 market exec','MONTETITOLIG50','Sending of G50',cft.physical_file_type) as "FileType", 
       round(sum(decode(t.status_type,'PRO',1,0)) / ( (max (t.updating_date) - min(t.creation_date))*24*60*60 ), 2) as "RealTime",
       round(f.expected_msg / ( (max (t.updating_date) - min(t.creation_date))*24*60*60 ), 2) as "Msg/sec",
       '&lt;'||lpad(to_char(trunc((max (t.updating_date) - to_date(SUBSTR(f.file_name, INSTR(f.file_name, '_', -1, 2)+1  , 12), 'YYMMDDHH24MI'))*24*60)),2,'_')||':'||lpad(to_char(round(mod((max (t.updating_date) - to_date(SUBSTR(f.file_name, INSTR(f.file_name, '_', -1, 2)+1  , 14), 'YYMMDDHH24MISS'))*24*60*60,60),2)),2,'0')||'&gt;' as "ELAPSE(min,sec)",
       f.expected_msg as "Expected_Msg", (f.expected_msg - count(*)) as "Still...",
       sum(decode(t.status_type,'PRO',1,0)) as PRO,
       decode(sum(decode(t.status_type,'PEN',1,0)),0,null,html_font(1,to_char(sum(decode(t.status_type,'PEN',1,0))),'B-red')) as PEN,
       min(to_char(to_date(SUBSTR(f.file_name, INSTR(f.file_name, '_', -1, 2)+1  , 14), 'YYYYMMDDHH24MISS'),'DD/MM/YYYY HH24:MI:SS')) as "BEGIN...",
       '&lt;'||lpad(to_char(trunc((min(t.creation_date) - to_date(substr(SUBSTR(f.file_name, INSTR(f.file_name, '_', -1, 2)+1  ,INSTR(f.file_name, '_', -1, 2)), 1 , 14), 'YYMMDDHH24MISS'))*24*60)),2,'_')||':'||lpad(to_char(round(mod((min(t.creation_date) - to_date(substr(SUBSTR(f.file_name, INSTR(f.file_name, '_', -1, 2)+1  ,INSTR(f.file_name, '_', -1, 2)), 1 , 14), 'YYMMDDHH24MISS'))*24*60*60,60),2)),2,'0')||'&gt;' as " -&gt;",
--       substr(to_char(min(t.creation_date),'DD/MM/YYYY HH24:MI:SS'),12,8) as "...tibco", 
       '&lt;'||lpad(to_char(trunc((max(t.updating_date) - min(t.creation_date))*24*60)),2,'_')||':'||lpad(to_char(round(mod((max(t.updating_date) - min(t.creation_date))*24*60*60,60),2)),2,'0')||'&gt;' as "   -&gt;",
       TO_CHAR(max(t.updating_date),'HH24:MI:SS') AS "...END",
       max(f.account_id) as "WHAT ?", f.file_name NAME, f.cb_file_db_id,
       html_font(1,max(CAST(f.ERROR_OBJ AS VARCHAR2(3500))),'B-error') as "Error Desc"
from cb_file f, cb_msg t, cb_file_type cft
where t.cb_file_db_id = f.cb_file_db_id
and f.creation_date &gt;= to_date('&lt;TODAY&gt;','DD/MM/YYYY')
and cft.cb_file_type_db_id = f.cb_file_type_db_id
and f.direction = 'IN'
group by cft.physical_file_type, f.cb_file_db_id, f.expected_msg, f.file_name
UNION
select -- flows with direction = OUT
       decode(cft.physical_file_type,'MONTETITOLI_G31G32STATUPDTSETTCONF','G32 sett conf','MONTETITOLI_MARKET_EXECUTION','G56 market exec','MONTETITOLIG50','Sending of G50',cft.physical_file_type) as "FileType", 
       decode(max (nvl(t.updating_date,t.creation_date)) - min(t.creation_date),0,0,round(sum(decode(t.status_type,'SENT',1,0)) / ( (max (nvl(t.updating_date,t.creation_date)) - min(t.creation_date))*24*60*60 ), 2)) as "RealTime",
       decode(max (nvl(t.updating_date,t.creation_date)) - min(t.creation_date),0,0,round(f.expected_msg / ( (max (nvl(t.updating_date,t.creation_date)) - min(t.creation_date))*24*60*60 ), 2)) as "Msg/sec",
       '&lt;'||lpad(to_char(trunc((max (nvl(t.updating_date,t.creation_date)) - to_date(SUBSTR(f.file_name, INSTR(f.file_name, '_', -1, 1)+1  , 12), 'YYMMDDHH24MI'))*24*60)),2,'_')||':'||lpad(to_char(round(mod((max (nvl(t.updating_date,t.creation_date)) - to_date(SUBSTR(f.file_name, INSTR(f.file_name, '_', -1, 1)+1  , 14), 'YYMMDDHH24MISS'))*24*60*60,60),2)),2,'0')||'&gt;' as "ELAPSE(min,sec)",
       count(*) as "Expected_Msg", 0 as "Still...",
       sum(decode(t.status_type,'SENT',1,0)) as PRO,
       decode(sum(decode(t.status_type,'SENT',0,1)),0,null,html_font(1,to_char(sum(decode(t.status_type,'SENT',0,1))),'B-red')) as PEN,
       min(to_char(to_date(SUBSTR(f.file_name, INSTR(f.file_name, '_', -1, 1)+1  , 14), 'YYYYMMDDHH24MISS'),'DD/MM/YYYY HH24:MI:SS')) as "BEGIN...",
       '&lt;'||lpad(to_char(trunc((min(t.creation_date) - to_date(substr(SUBSTR(f.file_name, INSTR(f.file_name, '_', -1, 1)+1  ,INSTR(f.file_name, '_', -1, 1)), 1 , 14), 'YYMMDDHH24MISS'))*24*60)),2,'_')||':'||lpad(to_char(round(mod((min(t.creation_date) - to_date(substr(SUBSTR(f.file_name, INSTR(f.file_name, '_', -1, 1)+1  ,INSTR(f.file_name, '_', -1, 1)), 1 , 14), 'YYMMDDHH24MISS'))*24*60*60,60),2)),2,'0')||'&gt;' as " -&gt;",
--       substr(to_char(min(t.creation_date),'DD/MM/YYYY HH24:MI:SS'),12,8) as "...tibco", 
       '&lt;'||lpad(to_char(trunc((max(nvl(t.updating_date,t.creation_date)) - min(t.creation_date))*24*60)),2,'_')||':'||lpad(to_char(round(mod((max(nvl(t.updating_date,t.creation_date)) - min(t.creation_date))*24*60*60,60),2)),2,'0')||'&gt;' as "   -&gt;",
       TO_CHAR(max(nvl(t.updating_date,t.creation_date)),'HH24:MI:SS') AS "...END",
       max(f.account_id) as "WHAT ?", f.file_name NAME, f.cb_file_db_id,
       html_font(1,max(CAST(f.ERROR_OBJ AS VARCHAR2(3500))),'B-error') as "Error Desc"
from cb_file f, cb_msg t, cb_file_type cft
where t.cb_file_db_id = f.cb_file_db_id
and f.creation_date &gt;= to_date('&lt;TODAY&gt;','DD/MM/YYYY')
and cft.cb_file_type_db_id = f.cb_file_type_db_id
and f.direction = 'OUT'
group by cft.physical_file_type, f.cb_file_db_id, f.expected_msg, f.file_name
-- having NVL((max (nvl(t.updating_date,t.creation_date)) - min(t.creation_date))*24*60*60,0) != 0
UNION
select -- flows with direction = IN, and NO records in CB_MSG table
       html_font(1,decode(cft.physical_file_type,'MONTETITOLI_G31G32STATUPDTSETTCONF','G32 sett conf','MONTETITOLI_MARKET_EXECUTION','G56 market exec','MONTETITOLIG50','Sending of G50',cft.physical_file_type),'B-red') as "FileType", 
       null as "RealTime",
       null as "Msg/sec",
       null as "ELAPSE(min,sec)",
       f.expected_msg as "Expected_Msg", null as "Still...",
       null as PRO,
       null as PEN,
       min(to_char(to_date(SUBSTR(f.file_name, INSTR(f.file_name, '_', -1, 2)+1  , 14), 'YYYYMMDDHH24MISS'),'DD/MM/YYYY HH24:MI:SS')) as "BEGIN...",
       '&lt;'||lpad(to_char(trunc((min(nvl(f.updating_date,f.creation_date)) - to_date(substr(SUBSTR(f.file_name, INSTR(f.file_name, '_', -1, 2)+1  ,INSTR(f.file_name, '_', -1, 2)), 1 , 14), 'YYMMDDHH24MISS'))*24*60)),2,'_')||':'||lpad(to_char(round(mod((min(nvl(f.updating_date,f.creation_date)) - to_date(substr(SUBSTR(f.file_name, INSTR(f.file_name, '_', -1, 2)+1  ,INSTR(f.file_name, '_', -1, 2)), 1 , 14), 'YYMMDDHH24MISS'))*24*60*60,60),2)),2,'0')||'&gt;' as " -&gt;",
--       substr(to_char(max(nvl(f.updating_date,f.creation_date)),'DD/MM/YYYY HH24:MI:SS'),12,8) as "...tibco", 
       null as "   -&gt;",
       null AS "...END",
       max(f.account_id) as "WHAT ?", f.file_name NAME, f.cb_file_db_id,
       html_font(1,max(CAST(f.ERROR_OBJ AS VARCHAR2(3500))),'B-error') as "Error Desc"
from cb_file f, cb_file_type cft
where f.creation_date &gt;= to_date('&lt;TODAY&gt;','DD/MM/YYYY')
and cft.cb_file_type_db_id = f.cb_file_type_db_id
and f.direction = 'IN'
and not exists(select 1 from CB_MSG msg where msg.cb_file_db_id=f.cb_file_db_id)
group by cft.physical_file_type, f.cb_file_db_id, f.expected_msg, f.file_name
UNION
select -- TASKS from AceTP's Scheduler
       html_font(1,sd.label1,'N-'||decode(sd.code,'BRECO','blue','CLSM','fuchsia','black')) as "FileType",
       null as "RealTime",
       null as "Msg/sec",
       null as "ELAPSE(min,sec)",
       null as "Expected_Msg",   -- we should get this info from the TestPack parameters
       null as "Still...",
       null as PRO,
       null as PEN,
       to_char(qjh.start_time,'DD/MM/YYYY HH24:MI:SS') as "BEGIN...",
       null as " -&gt;",
--       null as "...tibco",
       decode(qjh.stop_time,null,'','&lt;'||lpad(to_char(to_number(substr((qjh.stop_time - qjh.start_time),15,2))+60*to_number(substr((qjh.stop_time - qjh.start_time),12,2))),2,'_')||substr((qjh.stop_time - qjh.start_time),17,3)||'&gt;') as "   -&gt;",
       decode(qjh.stop_time,null,'',substr(to_char(qjh.stop_time,'DD/MM/YYYY HH24:MI:SS'),12,8)) AS "...END",
       null as "WHAT ?", t.description NAME, qjh.job_history_id,
       html_font(1,cast(qjh.ERROR_MESSAGE as varchar2(3500)),'B-error') as "Error Desc"
from qrtz_job_history qjh, task t, static_data sd
where qjh.job_name = t.job_name and t.ACTIVE = 1 and t.description like 'Test Pack%' and t.branch_db_id = &lt;BRANCH&gt; and t.task_deleted=0
and sd.type_name='TASK_TYPE' and sd.code=t.task_type
and qjh.start_time &gt;= to_date('&lt;TODAY&gt;','DD/MM/YYYY')
order by "BEGIN..." desc, "FileType" ;
-- [Control Board : status of CB_FILEs]
select CB_FILE_DB_ID as "FileId", FILE_NAME as "FileName", STATUS_TYPE as "Status", FILE_SIZE as "FileSize", DIRECTION as "In-Out", 
       ACCOUNT_ID as "AccountId", BP_ROLE_ID as "BP_role", BP_ROLE_TYPE as "SC-SE", EXPECTED_MSG as "Expected MSG", Creation_date, Updating_date,
       html_font(1,CAST(cf.ERROR_OBJ AS VARCHAR2(3500)),'B-error') as "Error Desc"
from CB_FILE cf where cf.creation_date &gt;= to_date('&lt;TODAY&gt;','DD/MM/YYYY');
-- [List of EXECs uploaded TODAY, per TAAC, INSOURCING_CODE, STATUS]
select e.status, t.acc_nbr, e.insource_code, e.market_activity_db_id, e.sfk_acc_db_id, min(e.creation_date), max(e.updating_date), count(*) 
from EXEC e, TAAC t
where e.branch_db_id = &lt;BRANCH&gt; and e.creation_date &gt;= to_date('&lt;TODAY&gt;','DD/MM/YYYY') -- and e.exec_db_id &gt;= 1244159
and t.taac_db_id = e.taac_db_id
group by e.status, e.market_activity_db_id, t.acc_nbr, e.insource_code, e.sfk_acc_db_id ;
-- [CHECK how many MAKT inx have been CREATED from MarketExecs]
select e.insource_code,
       i.mp_status,
       max(nvl(e.updating_date,e.creation_date)) as "Last EXEC created...",
       min(i.creation_date) as "First INX started...",
       max(i.creation_date) as "Last INX started...",
       max(i.updating_date) as "LAST INX CREATED",
       count(distinct e.exec_db_id) as "Nb exec",
       count(distinct i.inx_db_id) as "Nb inx"
from inx i, exec e 
where i.branch_db_id = &lt;BRANCH&gt; and e.branch_db_id = &lt;BRANCH&gt; 
and i.creation_date &gt;= to_date('&lt;TODAY&gt;','DD/MM/YYYY') and e.trade_type='MAEX' and i.type = 'MAKT'
and e.inx_db_id=i.inx_db_id (+)
-- and e.insource_code = 'DRKW'
group by e.insource_code, i.mp_status;
select e.insource_code, cm.cb_file_db_id,
       max(e.creation_date) as "Last EXEC created...",
       min(i.creation_date) as "First INX started...",
       max(i.creation_date) as "Last INX CREATED",
       count(distinct e.exec_db_id) as "Nb exec",
       count(distinct i.inx_db_id) as "Nb inx",
       '&lt;'||lpad(to_char(trunc((max(i.creation_date) - max(e.creation_date))*24*60)),2,'_')||':'||lpad(to_char(round(mod((max(i.creation_date) - max(e.creation_date))*24*60*60,60),2)),2,'0')||'&gt;' as "ElapseTime (min:sec)"
from inx i, exec e, exec_msg em, cb_msg cm 
where i.branch_db_id = &lt;BRANCH&gt; and e.branch_db_id = &lt;BRANCH&gt; 
and i.creation_date &gt;= to_date('&lt;TODAY&gt;','DD/MM/YYYY') and e.trade_type='MAEX' and i.type = 'MAKT'
and em.exec_db_id (+)= e.exec_db_id 
and cm.biz_tracking_id (+)= em.exec_msg
and e.inx_db_id = i.inx_db_id (+)
-- and e.insource_code = 'DRKW'
group by e.insource_code, cm.cb_file_db_id;
-- [**********]
select e.insource_code,
       max(nvl(e.updating_date,e.creation_date)) as "Last EXEC created...",
       count(distinct e.exec_db_id) as "Nb exec NOT LINKED to any inx"
from exec e 
where e.branch_db_id = &lt;BRANCH&gt; 
and e.creation_date &gt;= to_date('&lt;TODAY&gt;','DD/MM/YYYY') and e.trade_type='MAEX'
and e.inx_db_id is null
group by e.insource_code ;
select e.insource_code,
       max(nvl(e.updating_date,e.creation_date)) as "Last EXEC created...",
       count(distinct e.exec_db_id) as "Nb exec LINKED to an inx"
from exec e 
where e.branch_db_id = &lt;BRANCH&gt; 
and e.creation_date &gt;= to_date('&lt;TODAY&gt;','DD/MM/YYYY') and e.trade_type='MAEX'
and e.inx_db_id is not null
group by e.insource_code ;
-- [**********]
select e.insource_code,
       sum(decode(e.reconciliation_ind,'REOK',1,0)) as REOK,
       sum(decode(e.reconciliation_ind,'REKO',1,0)) as REKO,
       sum(decode(e.reconciliation_ind,'BLNK',1,0)) as BLNK,
       count(*)
from EXEC e
where e.trade_date=to_date('20/04/2006','DD/MM/YYYY') and e.branch_db_id = &lt;BRANCH&gt;
and e.status='COMP'
group by e.insource_code;
-- [**********]
select e.insource_code,
       count(distinct t.exec_db_id)
from EXEC e,
     reco_exec_details t
where e.trade_date=to_date('20/04/2006','DD/MM/YYYY') and e.branch_db_id = &lt;BRANCH&gt;
and e.status='COMP'
and t.exec_db_id=e.exec_db_id
group by e.insource_code;
-- [**********]
select e.trade_date, r.rule_name, re.rule_db_id, min(re.creation_date) as Time, e.insource_code,
       sum(decode(t.trade_type,'CLEX',1,0)) as CLEX,
       sum(decode(t.trade_type,'MAEX',1,0)) as MAEX,
       sum(decode(t.trade_type,'NETX',1,0)) as NETX,
       count(*)
from EXEC e,
     reco_exec_details t,
     reco_exec re,
     rule r
where e.trade_date in (to_date('20/04/2006','DD/MM/YYYY'),to_date('24/04/2006','DD/MM/YYYY')) and e.branch_db_id = &lt;BRANCH&gt;
and e.status='COMP'
and t.exec_db_id=e.exec_db_id
and re.reco_exec_db_id=t.reco_exec_db_id
and r.rule_db_id = re.rule_db_id
group by e.trade_date, r.rule_name, re.rule_db_id, e.insource_code;
-- [**********]
select e.insource_code, e.trade_type, 
       max(nvl(e.updating_date,e.creation_date)) as "When... ?",
       count(*)
from exec e 
where e.branch_db_id = &lt;BRANCH&gt; 
and e.creation_date &gt;= to_date('&lt;TODAY&gt;','DD/MM/YYYY')
group by e.insource_code, e.trade_type ;
-- [CHECK how many INX have been CREATED today]
select inx.type, inx.m_agent_location, inx.mp_status,
       min(creation_date) as "First INX started...",
       max(creation_date) as "Last INX started...",
       max(updating_date) as "LAST INX CREATED",
       count(*)
from INX where inx.branch_db_id = &lt;BRANCH&gt; and inx.creation_date &gt;= to_date('&lt;TODAY&gt;','DD/MM/YYYY')
group by inx.type, inx.m_agent_location, inx.mp_status ;
-- [CHECK how many INX have been CREATED or MODIFIED today]
select inx.type, inx.m_agent_location, inx.mp_status,
       min(creation_date) as "First INX started...",
       max(creation_date) as "Last INX started...",
       max(updating_date) as "LAST INX CREATED",
       count(*)
from INX where inx.branch_db_id = &lt;BRANCH&gt; and nvl(inx.updating_date,inx.creation_date) &gt;= to_date('&lt;TODAY&gt;','DD/MM/YYYY')
group by inx.type, inx.m_agent_location, inx.mp_status ;
-- [CHECK impact of uploaded FILES on INSTRUCTIONS]
select cf.file_name as "File", 
       0 as "Sort", 'Total number of messages in file (file_db_id='||cm.cb_file_db_id||')' as "Volumes", count(*) as "Total_NB", null as "Details"
from cb_msg cm,
     cb_file cf, cb_file_type cft
where 1=1
and cf.cb_file_db_id = cm.cb_file_db_id and cft.cb_file_type_db_id = cf.cb_file_type_db_id
--and cf.file_name like '%SETT%CONF%' 
and cf.creation_date &gt;= to_date(&lt;TODAY&gt;,'DD/MM/YYYY')
group by cf.file_name, cm.cb_file_db_id
UNION
select cf.file_name as "File", 
       3 as "Sort", 'TOTAL nb inx impacted' as "Volumes", count(distinct i.inx_db_id) as "Total_NB", null as "Details"
from inx i, inx_sc_msg biz, cb_msg cm,
     cb_file cf, cb_file_type cft
where 1=1
and cf.cb_file_db_id = cm.cb_file_db_id and cft.cb_file_type_db_id = cf.cb_file_type_db_id
--and cf.file_name like '%SETT%CONF%' 
and cf.creation_date &gt;= to_date(&lt;TODAY&gt;,'DD/MM/YYYY')
and cm.status_type = 'PRO'
and cm.biz_tracking_id (+)= biz.sc_msg
and i.branch_db_id = &lt;BRANCH&gt;
and i.inx_db_id = biz.inx_db_id
group by cf.file_name
UNION
select cf.file_name as "File", 
       1 as "Sort", 'Nb MSG (from CB_MSG) still pending' as "Volumes", count(*) as "Total_NB", null as "Details"
from cb_msg cm,
     cb_file cf, cb_file_type cft
where 1=1
and cf.cb_file_db_id = cm.cb_file_db_id and cft.cb_file_type_db_id = cf.cb_file_type_db_id
--and cf.file_name like '%SETT%CONF%' 
and cf.creation_date &gt;= to_date(&lt;TODAY&gt;,'DD/MM/YYYY')
and cm.status_type = 'PEN'
group by cf.file_name
UNION
select cf.file_name as "File", 
       2 as "Sort", 'Nb MSG processed, but for which we did NOT impact any inx' as "Volumes", count(*) as "Total_NB", null as "Details"
from cb_msg cm,
     cb_file cf, cb_file_type cft
where 1=1
and cf.cb_file_db_id = cm.cb_file_db_id and cft.cb_file_type_db_id = cf.cb_file_type_db_id
--and cf.file_name like '%SETT%CONF%' 
and cf.creation_date &gt;= to_date(&lt;TODAY&gt;,'DD/MM/YYYY')
and cm.status_type = 'PRO'
and (cm.biz_tracking_id is null or not exists(select 1 from inx_sc_msg biz2 where biz2.sc_msg=cm.biz_tracking_id))
group by cf.file_name
UNION
select cf.file_name as "File", 
       4 as "Sort", '      =&gt; '||i.mp_status as "Volumes", null as "Total_NB", count(distinct i.inx_db_id) as "Details"
from inx i, inx_sc_msg biz, cb_msg cm,
     cb_file cf, cb_file_type cft
where 1=1
and cf.cb_file_db_id = cm.cb_file_db_id and cft.cb_file_type_db_id = cf.cb_file_type_db_id
--and cf.file_name like '%SETT%CONF%' 
and cf.creation_date &gt;= to_date(&lt;TODAY&gt;,'DD/MM/YYYY')
and cm.status_type = 'PRO'
and cm.biz_tracking_id (+)= biz.sc_msg
and i.branch_db_id = &lt;BRANCH&gt;
and i.inx_db_id = biz.inx_db_id
group by cf.file_name, i.mp_status
UNION
select cf.file_name as "File", 
       5 as "Sort", 'TOTAL nb inx impacted (per AgLoc / Status)' as "Volumes", count(distinct i.inx_db_id) as "Total_NB", null as "Details"
from inx i, inx_sc_msg biz, cb_msg cm,
     cb_file cf, cb_file_type cft
where 1=1
and cf.cb_file_db_id = cm.cb_file_db_id and cft.cb_file_type_db_id = cf.cb_file_type_db_id
--and cf.file_name like '%SETT%CONF%' 
and cf.creation_date &gt;= to_date(&lt;TODAY&gt;,'DD/MM/YYYY')
and cm.status_type = 'PRO'
and cm.biz_tracking_id (+)= biz.sc_msg
and i.branch_db_id = &lt;BRANCH&gt;
and i.inx_db_id = biz.inx_db_id
group by cf.file_name
UNION
select cf.file_name as "File", 
       6 as "Sort", '      =&gt; '||i.m_agent_location||' / '||i.mp_status as "Volumes", null as "Total_NB", count(distinct i.inx_db_id) as "Details"
from inx i, inx_sc_msg biz, cb_msg cm,
     cb_file cf, cb_file_type cft
where 1=1
and cf.cb_file_db_id = cm.cb_file_db_id and cft.cb_file_type_db_id = cf.cb_file_type_db_id
--and cf.file_name like '%SETT%CONF%' 
and cf.creation_date &gt;= to_date(&lt;TODAY&gt;,'DD/MM/YYYY')
and cm.status_type = 'PRO'
and cm.biz_tracking_id (+)= biz.sc_msg
and i.branch_db_id = &lt;BRANCH&gt;
and i.inx_db_id = biz.inx_db_id
group by cf.file_name, i.m_agent_location, i.mp_status
UNION
select cf.file_name as "File", 
       7 as "Sort", '          ************************************************************' as "Volumes", null as "Total_NB", null as "Details"
from cb_file cf, cb_file_type cft
where 1=1
--and cf.file_name like '%SETT%CONF%' 
and cf.creation_date &gt;= to_date(&lt;TODAY&gt;,'DD/MM/YYYY')
group by cf.file_name
order by "File", "Sort";
-- [CHECK how many INX were simulated]
select trunc(atm.date_time), atm.status_before, atm.status_after, atm.reason_code_before, atm.reason_code_after, count(*)
from INX i, AUDIT_TRAIL at, AUDIT_TRAIL_MSG atm
where at.object_db_id = i.inx_db_id
and i.branch_db_id = &lt;BRANCH&gt;
and atm.process_name = 'Clearing.INX_SIMULATION'
and atm.audit_trail_db_id = at.audit_trail_db_id
and atm.date_time &gt;= to_date('&lt;TODAY&gt;','DD/MM/YYYY')
group by trunc(atm.date_time), atm.status_before, atm.status_after, atm.reason_code_before, atm.reason_code_after;
-- [List of EXECs uploaded TODAY, via TAF or SWIFT]
select e.client_device, e.status, t.acc_nbr, e.insource_code, e.market_activity_db_id, e.sfk_acc_db_id, min(e.creation_date), max(e.updating_date), count(*) 
from EXEC e, TAAC t
where e.branch_db_id = &lt;BRANCH&gt; and e.creation_date &gt;= to_date('&lt;TODAY&gt;','DD/MM/YYYY') -- and e.exec_db_id &gt;= 1244159
and t.taac_db_id = e.taac_db_id and e.trade_type = 'CLEX'
group by e.client_device, e.status, e.market_activity_db_id, t.acc_nbr, e.insource_code, e.sfk_acc_db_id ;
-- [CHECK how many INX have been CREATED today]
select i.creation_media,i.mp_status, count(*), max(i.creation_date)
from INX i where i.branch_db_id = &lt;BRANCH&gt; and i.creation_date &gt;= to_date('&lt;TODAY&gt;','DD/MM/YYYY')
and i.creation_media = 'SWIFT'
group by i.creation_media, i.mp_status ;
select i.creation_media, count(*), max(i.creation_date)
from INX i where i.branch_db_id = &lt;BRANCH&gt; and i.creation_date &gt;= to_date('&lt;TODAY&gt;','DD/MM/YYYY')
and i.creation_media = 'SWIFT'
group by i.creation_media ;
-- [CHECK that the Task Scheduler has been correctly "automatically" SETUP]
select * from qrtz_cron_triggers t2 where t2.trigger_name in (select trigger_name from qrtz_triggers where job_name in (select job_name from task where ACTIVE = 1 and description like 'Test Pack%' and branch_db_id = &lt;BRANCH&gt;));
-- [ ***** END OF THE TEST PASK RESULTS ***** ]
</t>
  </si>
  <si>
    <t xml:space="preserve">Bruno Test</t>
  </si>
  <si>
    <t xml:space="preserve">testpack_FKT_COB</t>
  </si>
  <si>
    <t xml:space="preserve">Test n°2</t>
  </si>
  <si>
    <t xml:space="preserve">…???</t>
  </si>
  <si>
    <t xml:space="preserve">SQL requests</t>
  </si>
  <si>
    <t xml:space="preserve">delete from QRTZ_FIRED_TRIGGERS t where t.TRIGGER_NAME in ('cbt1cbj1', 'cbt2cbj2', 'cbt3cbj3', 'cbt4cbj4');</t>
  </si>
  <si>
    <t xml:space="preserve">update QRTZ_TRIGGERS t set t.TRIGGER_STATE = 'WAITING', t.NEXT_FIRE_TIME = (select ((sysdate - (1/24)) - TO_DATE('19700101', 'YYYYMMDD')) * 86400000 from dual) where t.JOB_NAME in ('cbj1', 'cbj2', 'cbj3','cbj4');</t>
  </si>
  <si>
    <t xml:space="preserve">update EAI_COB_CONFIGURATION t set t.RUNNING_STATUS = 1, t.COB_STATUS = 1;</t>
  </si>
  <si>
    <t xml:space="preserve">delete Test_Pack_Result;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%"/>
    <numFmt numFmtId="166" formatCode="General"/>
    <numFmt numFmtId="167" formatCode="[$-409]h:mm"/>
    <numFmt numFmtId="168" formatCode="[$-409]dd/mm/yyyy\ hh:mm;@"/>
    <numFmt numFmtId="169" formatCode="&quot;#rec&quot;"/>
    <numFmt numFmtId="170" formatCode="&quot;COB on &quot;@"/>
    <numFmt numFmtId="171" formatCode="&quot;CRONTAB on &quot;@"/>
    <numFmt numFmtId="172" formatCode="&quot;SQL Request for &quot;@"/>
    <numFmt numFmtId="173" formatCode="&quot;SQL : &quot;@"/>
    <numFmt numFmtId="174" formatCode="&quot;Result on &quot;@"/>
    <numFmt numFmtId="175" formatCode="&quot;until &quot;h:mm;@"/>
    <numFmt numFmtId="176" formatCode="h:mm;@"/>
    <numFmt numFmtId="177" formatCode="#,##0"/>
    <numFmt numFmtId="178" formatCode="@"/>
    <numFmt numFmtId="179" formatCode="_-* #,##0_-;\-* #,##0_-;_-* \-??_-;_-@_-"/>
    <numFmt numFmtId="180" formatCode="_-* #,##0.00_-;\-* #,##0.00_-;_-* \-??_-;_-@_-"/>
    <numFmt numFmtId="181" formatCode="_-* #,##0.0_-;\-* #,##0.0_-;_-* \-??_-;_-@_-"/>
    <numFmt numFmtId="182" formatCode="[$-409]d/m/yyyy\ hh:mm;@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FFFF00"/>
      <name val="Arial"/>
      <family val="2"/>
    </font>
    <font>
      <b val="true"/>
      <sz val="2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6"/>
      <color rgb="FF0000FF"/>
      <name val="Arial"/>
      <family val="2"/>
    </font>
    <font>
      <sz val="6"/>
      <color rgb="FFFF00FF"/>
      <name val="Arial"/>
      <family val="2"/>
    </font>
    <font>
      <sz val="6"/>
      <color rgb="FF80808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6"/>
      <name val="Arial"/>
      <family val="2"/>
    </font>
    <font>
      <b val="true"/>
      <sz val="10"/>
      <color rgb="FFFF00FF"/>
      <name val="Arial"/>
      <family val="2"/>
    </font>
    <font>
      <i val="true"/>
      <sz val="8"/>
      <color rgb="FFFF00FF"/>
      <name val="Arial"/>
      <family val="2"/>
    </font>
    <font>
      <sz val="8"/>
      <name val="Arial"/>
      <family val="0"/>
    </font>
    <font>
      <b val="true"/>
      <sz val="8"/>
      <color rgb="FF008000"/>
      <name val="Arial"/>
      <family val="2"/>
    </font>
    <font>
      <b val="true"/>
      <i val="true"/>
      <sz val="8"/>
      <name val="Arial"/>
      <family val="2"/>
    </font>
    <font>
      <b val="true"/>
      <sz val="8"/>
      <color rgb="FFFF6600"/>
      <name val="Arial"/>
      <family val="2"/>
    </font>
    <font>
      <b val="true"/>
      <sz val="8"/>
      <color rgb="FFFF00FF"/>
      <name val="Arial"/>
      <family val="2"/>
    </font>
    <font>
      <sz val="8"/>
      <color rgb="FFCCFFCC"/>
      <name val="Arial"/>
      <family val="2"/>
    </font>
    <font>
      <sz val="8"/>
      <color rgb="FF000000"/>
      <name val="MS Sans Serif"/>
      <family val="0"/>
      <charset val="1"/>
    </font>
    <font>
      <b val="true"/>
      <sz val="8"/>
      <color rgb="FF000000"/>
      <name val="Tahoma"/>
      <family val="0"/>
    </font>
    <font>
      <sz val="7"/>
      <color rgb="FF000000"/>
      <name val="Tahoma"/>
      <family val="2"/>
    </font>
    <font>
      <b val="true"/>
      <sz val="8"/>
      <name val="TestPack_Definition"/>
      <family val="0"/>
    </font>
    <font>
      <sz val="8"/>
      <name val="TestPack_Definition"/>
      <family val="0"/>
    </font>
    <font>
      <sz val="6"/>
      <name val="Arial"/>
      <family val="2"/>
    </font>
    <font>
      <b val="true"/>
      <sz val="14"/>
      <name val="TestPack_Definition"/>
      <family val="0"/>
    </font>
    <font>
      <b val="true"/>
      <i val="true"/>
      <sz val="8"/>
      <name val="TestPack_Definition"/>
      <family val="0"/>
    </font>
    <font>
      <b val="true"/>
      <sz val="8"/>
      <color rgb="FF333399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TestPack_Definition"/>
      <family val="0"/>
    </font>
    <font>
      <i val="true"/>
      <sz val="8"/>
      <name val="TestPack_Definition"/>
      <family val="0"/>
    </font>
    <font>
      <sz val="8"/>
      <color rgb="FF0000FF"/>
      <name val="TestPack_Definition"/>
      <family val="0"/>
    </font>
    <font>
      <b val="true"/>
      <sz val="8"/>
      <color rgb="FFFF00FF"/>
      <name val="TestPack_Definition"/>
      <family val="0"/>
    </font>
    <font>
      <sz val="8"/>
      <color rgb="FF008000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255" wrapText="true" indent="0" shrinkToFit="false"/>
      <protection locked="true" hidden="false"/>
    </xf>
    <xf numFmtId="170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255" wrapText="true" indent="0" shrinkToFit="false"/>
      <protection locked="true" hidden="false"/>
    </xf>
    <xf numFmtId="167" fontId="1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0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1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1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4" fillId="5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4" fillId="5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1" fontId="2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9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EFEFE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FF"/>
      </font>
    </dxf>
    <dxf>
      <font>
        <name val="Arial"/>
        <family val="0"/>
        <b val="0"/>
        <i val="1"/>
        <color rgb="FFFF00FF"/>
      </font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0"/>
        <i val="0"/>
        <color rgb="FF0000FF"/>
      </font>
    </dxf>
    <dxf>
      <font>
        <name val="Arial"/>
        <family val="0"/>
        <color rgb="FF008000"/>
      </font>
    </dxf>
    <dxf>
      <font>
        <name val="Arial"/>
        <family val="0"/>
        <color rgb="FFFF6600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CCFFCC"/>
      </font>
    </dxf>
    <dxf>
      <font>
        <name val="Arial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3" descr="CRONTAB to clipbo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ONTAB to clipbo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4" descr="Full pi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pi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5" descr="Test P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st P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09" descr="Generate TestP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 TestPack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83880</xdr:rowOff>
    </xdr:from>
    <xdr:to>
      <xdr:col>6</xdr:col>
      <xdr:colOff>32040</xdr:colOff>
      <xdr:row>37</xdr:row>
      <xdr:rowOff>2268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0" y="3480480"/>
          <a:ext cx="5877720" cy="1752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51951/Desktop/crontab_pf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"/>
      <sheetName val="crontab_pf4"/>
      <sheetName val="crontab_pf4 (Tir rapide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Y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5.55"/>
    <col collapsed="false" customWidth="true" hidden="false" outlineLevel="0" max="2" min="2" style="1" width="13.33"/>
    <col collapsed="false" customWidth="true" hidden="false" outlineLevel="0" max="3" min="3" style="1" width="9.87"/>
    <col collapsed="false" customWidth="true" hidden="false" outlineLevel="0" max="9" min="4" style="1" width="1.87"/>
    <col collapsed="false" customWidth="true" hidden="false" outlineLevel="0" max="10" min="10" style="1" width="9.87"/>
    <col collapsed="false" customWidth="true" hidden="false" outlineLevel="0" max="11" min="11" style="2" width="10.32"/>
    <col collapsed="false" customWidth="true" hidden="false" outlineLevel="0" max="12" min="12" style="1" width="25.99"/>
    <col collapsed="false" customWidth="true" hidden="false" outlineLevel="0" max="13" min="13" style="1" width="15.32"/>
    <col collapsed="false" customWidth="true" hidden="false" outlineLevel="0" max="14" min="14" style="2" width="5.87"/>
    <col collapsed="false" customWidth="true" hidden="false" outlineLevel="0" max="15" min="15" style="1" width="9.33"/>
    <col collapsed="false" customWidth="true" hidden="false" outlineLevel="0" max="16" min="16" style="1" width="27.43"/>
    <col collapsed="false" customWidth="true" hidden="false" outlineLevel="0" max="18" min="17" style="3" width="5.32"/>
    <col collapsed="false" customWidth="true" hidden="false" outlineLevel="0" max="19" min="19" style="1" width="7.66"/>
    <col collapsed="false" customWidth="false" hidden="false" outlineLevel="0" max="20" min="20" style="1" width="9.1"/>
    <col collapsed="false" customWidth="true" hidden="false" outlineLevel="0" max="21" min="21" style="1" width="9.55"/>
    <col collapsed="false" customWidth="true" hidden="false" outlineLevel="0" max="22" min="22" style="1" width="8.87"/>
    <col collapsed="false" customWidth="true" hidden="false" outlineLevel="0" max="23" min="23" style="1" width="7.66"/>
    <col collapsed="false" customWidth="true" hidden="false" outlineLevel="0" max="24" min="24" style="1" width="1.32"/>
    <col collapsed="false" customWidth="true" hidden="true" outlineLevel="0" max="27" min="25" style="4" width="10.55"/>
    <col collapsed="false" customWidth="true" hidden="true" outlineLevel="0" max="28" min="28" style="1" width="12.66"/>
    <col collapsed="false" customWidth="true" hidden="true" outlineLevel="0" max="29" min="29" style="2" width="7.1"/>
    <col collapsed="false" customWidth="true" hidden="true" outlineLevel="0" max="30" min="30" style="2" width="8.43"/>
    <col collapsed="false" customWidth="false" hidden="true" outlineLevel="0" max="31" min="31" style="1" width="9.1"/>
    <col collapsed="false" customWidth="true" hidden="true" outlineLevel="0" max="32" min="32" style="1" width="11.1"/>
    <col collapsed="false" customWidth="true" hidden="false" outlineLevel="0" max="33" min="33" style="1" width="32.66"/>
    <col collapsed="false" customWidth="true" hidden="false" outlineLevel="0" max="34" min="34" style="1" width="1.32"/>
    <col collapsed="false" customWidth="true" hidden="false" outlineLevel="0" max="35" min="35" style="5" width="23.33"/>
    <col collapsed="false" customWidth="true" hidden="false" outlineLevel="0" max="36" min="36" style="1" width="1.55"/>
    <col collapsed="false" customWidth="true" hidden="false" outlineLevel="0" max="37" min="37" style="1" width="7.88"/>
    <col collapsed="false" customWidth="false" hidden="false" outlineLevel="0" max="42" min="38" style="1" width="9.1"/>
    <col collapsed="false" customWidth="true" hidden="false" outlineLevel="0" max="43" min="43" style="1" width="2.55"/>
    <col collapsed="false" customWidth="true" hidden="false" outlineLevel="0" max="44" min="44" style="1" width="11.87"/>
    <col collapsed="false" customWidth="true" hidden="false" outlineLevel="0" max="45" min="45" style="1" width="15.43"/>
    <col collapsed="false" customWidth="false" hidden="false" outlineLevel="0" max="46" min="46" style="1" width="9.1"/>
    <col collapsed="false" customWidth="true" hidden="false" outlineLevel="0" max="48" min="47" style="1" width="8.87"/>
    <col collapsed="false" customWidth="true" hidden="false" outlineLevel="0" max="50" min="49" style="6" width="8.87"/>
    <col collapsed="false" customWidth="true" hidden="false" outlineLevel="0" max="51" min="51" style="1" width="1.66"/>
    <col collapsed="false" customWidth="false" hidden="false" outlineLevel="0" max="257" min="52" style="1" width="9.1"/>
  </cols>
  <sheetData>
    <row r="1" customFormat="false" ht="24.6" hidden="false" customHeight="false" outlineLevel="0" collapsed="false">
      <c r="A1" s="7"/>
      <c r="B1" s="7"/>
      <c r="C1" s="8"/>
      <c r="D1" s="8"/>
      <c r="E1" s="8"/>
      <c r="F1" s="8"/>
      <c r="G1" s="8"/>
      <c r="H1" s="8"/>
      <c r="I1" s="8"/>
      <c r="J1" s="9" t="str">
        <f aca="false">IF(IF($D$3="X",1,0)+IF($E$3="X",1,0)+IF($F$3="X",1,0)+IF($G$3="X",1,0)+IF($H$3="X",1,0)+IF($I$3="X",1,0)=1,IF($D$3="X",$D$2,IF($E$3="X",$E$2,IF($F$3="X",$F$2,IF($G$3="X",$G$2,IF($H$3="X",$H$2,IF($I$3="X",$I$2,"…???")))))),"…???")</f>
        <v>MIL</v>
      </c>
      <c r="K1" s="10" t="str">
        <f aca="false">CONCATENATE("Test Pack : ",MyTestPackName)</f>
        <v>Test Pack : MILAN</v>
      </c>
      <c r="L1" s="10"/>
      <c r="M1" s="10"/>
      <c r="N1" s="8"/>
      <c r="O1" s="8"/>
      <c r="P1" s="8"/>
      <c r="Q1" s="11"/>
      <c r="R1" s="11"/>
      <c r="S1" s="8"/>
      <c r="T1" s="8"/>
      <c r="U1" s="8"/>
      <c r="V1" s="8"/>
      <c r="W1" s="8"/>
      <c r="X1" s="1" t="s">
        <v>0</v>
      </c>
      <c r="Y1" s="12"/>
      <c r="Z1" s="12"/>
      <c r="AA1" s="12"/>
      <c r="AB1" s="13" t="s">
        <v>1</v>
      </c>
      <c r="AC1" s="13"/>
      <c r="AD1" s="12"/>
      <c r="AE1" s="12"/>
      <c r="AF1" s="12"/>
      <c r="AG1" s="12"/>
      <c r="AH1" s="1" t="s">
        <v>0</v>
      </c>
      <c r="AI1" s="14"/>
    </row>
    <row r="2" s="5" customFormat="true" ht="53.25" hidden="false" customHeight="true" outlineLevel="0" collapsed="false">
      <c r="A2" s="15" t="s">
        <v>2</v>
      </c>
      <c r="B2" s="16" t="s">
        <v>3</v>
      </c>
      <c r="C2" s="17" t="s">
        <v>4</v>
      </c>
      <c r="D2" s="18" t="s">
        <v>5</v>
      </c>
      <c r="E2" s="18" t="s">
        <v>6</v>
      </c>
      <c r="F2" s="19" t="s">
        <v>7</v>
      </c>
      <c r="G2" s="19" t="s">
        <v>8</v>
      </c>
      <c r="H2" s="20" t="s">
        <v>9</v>
      </c>
      <c r="I2" s="20" t="s">
        <v>10</v>
      </c>
      <c r="J2" s="21" t="str">
        <f aca="false">IF($J$1&lt;&gt;"…???",CONCATENATE("Test Pack : ",MyTestPackName),"Choose only ONE test pack !!")</f>
        <v>Test Pack : MILAN</v>
      </c>
      <c r="K2" s="22" t="s">
        <v>11</v>
      </c>
      <c r="L2" s="23" t="s">
        <v>12</v>
      </c>
      <c r="M2" s="24" t="s">
        <v>13</v>
      </c>
      <c r="N2" s="25" t="s">
        <v>14</v>
      </c>
      <c r="O2" s="26" t="n">
        <v>3000</v>
      </c>
      <c r="P2" s="23" t="s">
        <v>15</v>
      </c>
      <c r="Q2" s="27" t="s">
        <v>16</v>
      </c>
      <c r="R2" s="27" t="s">
        <v>17</v>
      </c>
      <c r="S2" s="28" t="str">
        <f aca="false">VLOOKUP($J$1,TestPack_Definition,3,0)</f>
        <v>pf1</v>
      </c>
      <c r="T2" s="29" t="str">
        <f aca="false">VLOOKUP($J$1,TestPack_Definition,3,0)</f>
        <v>pf1</v>
      </c>
      <c r="U2" s="30" t="str">
        <f aca="false">VLOOKUP($J$1,TestPack_Definition,4,0)</f>
        <v>ITMM</v>
      </c>
      <c r="V2" s="31" t="str">
        <f aca="false">VLOOKUP($J$1,TestPack_Definition,4,0)</f>
        <v>ITMM</v>
      </c>
      <c r="W2" s="32" t="str">
        <f aca="false">VLOOKUP($J$1,TestPack_Definition,3,0)</f>
        <v>pf1</v>
      </c>
      <c r="X2" s="1" t="s">
        <v>0</v>
      </c>
      <c r="Y2" s="33" t="s">
        <v>18</v>
      </c>
      <c r="Z2" s="33" t="s">
        <v>19</v>
      </c>
      <c r="AA2" s="33" t="s">
        <v>20</v>
      </c>
      <c r="AB2" s="34" t="s">
        <v>21</v>
      </c>
      <c r="AC2" s="35" t="s">
        <v>22</v>
      </c>
      <c r="AD2" s="35" t="s">
        <v>23</v>
      </c>
      <c r="AE2" s="35" t="s">
        <v>24</v>
      </c>
      <c r="AF2" s="36" t="s">
        <v>25</v>
      </c>
      <c r="AG2" s="36" t="s">
        <v>26</v>
      </c>
      <c r="AH2" s="1" t="s">
        <v>0</v>
      </c>
      <c r="AI2" s="34" t="s">
        <v>27</v>
      </c>
      <c r="AK2" s="37" t="s">
        <v>28</v>
      </c>
      <c r="AT2" s="38" t="s">
        <v>29</v>
      </c>
      <c r="AU2" s="39" t="s">
        <v>16</v>
      </c>
      <c r="AV2" s="39" t="s">
        <v>17</v>
      </c>
      <c r="AW2" s="39" t="s">
        <v>30</v>
      </c>
      <c r="AX2" s="39" t="s">
        <v>31</v>
      </c>
    </row>
    <row r="3" s="49" customFormat="true" ht="13.2" hidden="false" customHeight="false" outlineLevel="0" collapsed="false">
      <c r="A3" s="40" t="s">
        <v>32</v>
      </c>
      <c r="B3" s="16" t="n">
        <v>39066.6680555556</v>
      </c>
      <c r="C3" s="41" t="n">
        <f aca="false">B306</f>
        <v>39066.7833333334</v>
      </c>
      <c r="D3" s="42" t="s">
        <v>33</v>
      </c>
      <c r="E3" s="42"/>
      <c r="F3" s="42"/>
      <c r="G3" s="42"/>
      <c r="H3" s="42"/>
      <c r="I3" s="42"/>
      <c r="J3" s="43" t="str">
        <f aca="false">IF($J$1&lt;&gt;"…???","Yes","ERROR !!")</f>
        <v>Yes</v>
      </c>
      <c r="K3" s="44"/>
      <c r="L3" s="44"/>
      <c r="M3" s="44"/>
      <c r="N3" s="44"/>
      <c r="O3" s="44"/>
      <c r="P3" s="44"/>
      <c r="Q3" s="45"/>
      <c r="R3" s="45"/>
      <c r="S3" s="44"/>
      <c r="T3" s="44"/>
      <c r="U3" s="44"/>
      <c r="V3" s="44"/>
      <c r="W3" s="44"/>
      <c r="X3" s="46"/>
      <c r="Y3" s="46"/>
      <c r="Z3" s="46"/>
      <c r="AA3" s="46"/>
      <c r="AB3" s="47"/>
      <c r="AC3" s="44"/>
      <c r="AD3" s="44"/>
      <c r="AE3" s="47"/>
      <c r="AF3" s="44"/>
      <c r="AG3" s="47"/>
      <c r="AH3" s="46"/>
      <c r="AI3" s="48"/>
      <c r="AJ3" s="46"/>
      <c r="AW3" s="50"/>
      <c r="AX3" s="50"/>
      <c r="AY3" s="46"/>
    </row>
    <row r="4" customFormat="false" ht="10.2" hidden="true" customHeight="false" outlineLevel="0" collapsed="false">
      <c r="A4" s="51" t="s">
        <v>34</v>
      </c>
      <c r="B4" s="52" t="n">
        <f aca="false">B3</f>
        <v>39066.6680555556</v>
      </c>
      <c r="C4" s="53" t="n">
        <v>0</v>
      </c>
      <c r="D4" s="54"/>
      <c r="E4" s="54" t="s">
        <v>33</v>
      </c>
      <c r="F4" s="54"/>
      <c r="G4" s="54"/>
      <c r="H4" s="54" t="s">
        <v>33</v>
      </c>
      <c r="I4" s="54"/>
      <c r="J4" s="55" t="str">
        <f aca="false">IF($J$1&lt;&gt;"…???",IF($D$3="X",IF(D4="X","Yes","No"),IF($E$3="X",IF(E4="X","Yes","No"),IF($F$3="X",IF(F4="X","Yes","No"),IF($G$3="X",IF(G4="X","Yes","No"),IF($H$3="X",IF(H4="X","Yes","No"),IF($I$3="X",IF(I4="X","Yes","No"),"No")))))),"No")</f>
        <v>No</v>
      </c>
      <c r="K4" s="56"/>
      <c r="L4" s="57"/>
      <c r="M4" s="58" t="s">
        <v>35</v>
      </c>
      <c r="N4" s="59"/>
      <c r="O4" s="60"/>
      <c r="P4" s="61" t="s">
        <v>36</v>
      </c>
      <c r="Q4" s="62"/>
      <c r="R4" s="62"/>
      <c r="S4" s="63" t="str">
        <f aca="false">IF(AND(J4="Yes",OR(K4="TASK",OR(K4="CTRL",K4="TASK+CTRL"))),CONCATENATE(IF(OR(AV4&lt;&gt;"",AU4&lt;&gt;""),CONCATENATE("echo ""echo \""\""",AV4,AU4," "" &gt;&gt; ",DirBin,"testpack_cob.sh;"),""),IF(OR(K4="TASK",K4="TASK+CTRL"),CONCATENATE("echo ""ssh batchatp@localhost \"". ~/.profile; ",AT4,"/apps/batchatp/bin/",SUBSTITUTE(VLOOKUP(L4,COB_jobs,3,0),"$br",MID(MyBranch,1,2)),".sh ",SUBSTITUTE(SUBSTITUTE(SUBSTITUTE(VLOOKUP(L4,COB_jobs,2,0),"$fileId",P4),"$branch",MyBranch),"$br",MID(MyBranch,1,2)),"\"" &gt;&gt;",DirLogs,"COB_",$AK4,".log 2&gt;&amp;1"" &gt;&gt; ",DirBin,"testpack_cob.sh"),""),IF(OR(K4="CTRL",K4="TASK+CTRL"),CONCATENATE(IF(K4="TASK+CTRL","; ",""),"echo ""echo \""exec ",IF(L4="",IF(P4="** Standard **",CONCATENATE("TEST_PACK_CTRL ('",AK4,"','",$U$2,"','",P4,"','','",M4,"','')"),P4),SUBSTITUTE(VLOOKUP(L4,COB_jobs,4,0),"@COB",AM4)),";\"" | sqlplus acetp/acetp@",MyDatabase," &gt;&gt;",DirLogs,"COB_",$AK4,".log 2&gt;&amp;1"" &gt;&gt; ",DirBin,"testpack_cob.sh"),"")),"")</f>
        <v/>
      </c>
      <c r="T4" s="63" t="str">
        <f aca="false">IF(AND(K4&lt;&gt;"CTRL",AND(K4&lt;&gt;"TASK",AND(K4&lt;&gt;"TASK+CTRL",AND(OR(K4&lt;&gt;"",OR($A4="COB",$A4="AceTP scheduler")),J4="Yes")))),CONCATENATE("echo """,MINUTE(B4)," ",HOUR(B4)," ",DAY(B4)," ",MONTH(B4)," * echo \""\""",AV4,AU4,IF($A4="AceTP scheduler","",CONCATENATE(IF($A4&lt;&gt;"COB",CONCATENATE(";",DirScript,IF(K4="CFT","file","mq"),"_injector.sh ",DirDataref,IF(K4="CFT","DuringTest","Swift"),"/",P4," ",IF(K4="CFT",VLOOKUP(L4,IDF_of_files,2,0),"")),CONCATENATE(";",DirBin,"testpack_cob.sh"))," &gt;&gt;",DirLogs,IF(K4="CFT","file",IF($A4="COB","cob","mq")),"_injector_",$AK4,".log 2&gt;&amp;1")),IF(AS4&lt;&gt;"",AS4,""),""" &gt;&gt; ",DirLogs,"testpack_crontab"),V4)</f>
        <v/>
      </c>
      <c r="U4" s="63" t="str">
        <f aca="false">IF(AND(J4="Yes",A4="AceTP scheduler"),CONCATENATE("echo ""echo \""exec Test_Pack_TaskScheduler_Update ('",$U$2,"','",P4,"','",RIGHT(CONCATENATE("0",TRIM(FIXED(DAY(B4),0))),2),"/",RIGHT(CONCATENATE("0",TRIM(FIXED(MONTH(B4),0))),2),"/",YEAR(B4)," ",RIGHT(CONCATENATE("0",TRIM(FIXED(HOUR(B4),0))),2),":",RIGHT(CONCATENATE("0",TRIM(FIXED(MINUTE(B4),0))),2),":00');\"" | sqlplus acetp/acetp@",MyDatabase," &gt;&gt;",DirLogs,"TaskSched_",$AK4,".log 2&gt;&amp;1"" &gt;&gt; ",DirBin,"testpack_AceTP_Sched.sh"),"")</f>
        <v/>
      </c>
      <c r="V4" s="63" t="str">
        <f aca="false">IF(AND($A4="SQL request",J4="Yes"),CONCATENATE("echo """,MINUTE(B4)," ",HOUR(B4)," ",DAY(B4)," ",MONTH(B4)," * ",IF($A4&lt;&gt;"COB",CONCATENATE(IF(P4="** RESULT **",W4,CONCATENATE(Param!$V$2,";",Param!$V$4,";","echo \""exec ",IF(P4="** Standard **",CONCATENATE("TEST_PACK_CTRL ('",AK4,"','",$U$2,"','",P4,"','','",M4,"','')"),P4),";\"" | sqlplus acetp/acetp@",MyDatabase," &gt;&gt;",DirLogs,"COB_",$AK4,".log 2&gt;&amp;1")),""" &gt;&gt; ",DirLogs,"testpack_crontab",IF(P4="** RESULT **",CONCATENATE(";rm ",DirLogs,VLOOKUP(M4,SQL_results,2,0),".wrk"),"")),"")),"")</f>
        <v/>
      </c>
      <c r="W4" s="63" t="str">
        <f aca="false">IF(AND($A4="SQL request",J4="Yes"),IF(P4="** RESULT **",CONCATENATE(Param!$V$2,";",Param!$V$4,";","cat ",DirLogs,VLOOKUP(M4,SQL_results,2,0),".wrk | sqlplus acetp/acetp@",MyDatabase,";cat ",DirLogs,VLOOKUP(M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4,SQL_results,2,0),".tmp | sed \""s/width='90\%' align='center'//\"" | sed 's/\&lt;td/\&lt;td nowrap/' |sed 's/PL\/SQL procedure successfully completed.&lt;br&gt;//' &gt; ",DirPhalanger,VLOOKUP(M4,SQL_results,2,0),".html;chmod 777 ",DirPhalanger,VLOOKUP(M4,SQL_results,2,0),".html"),""),"")</f>
        <v/>
      </c>
      <c r="X4" s="64" t="s">
        <v>0</v>
      </c>
      <c r="Y4" s="65" t="s">
        <v>37</v>
      </c>
      <c r="Z4" s="65"/>
      <c r="AA4" s="65"/>
      <c r="AB4" s="66"/>
      <c r="AC4" s="61"/>
      <c r="AD4" s="67"/>
      <c r="AE4" s="67"/>
      <c r="AF4" s="68"/>
      <c r="AG4" s="69" t="str">
        <f aca="false">IF(AND(AND(OR(A4="Crontab",A4="AceTP scheduler"),K4="CFT"),J4="Yes"),CONCATENATE("&lt;PERF&gt;1VE=",O4,"/1DE=",VLOOKUP(L4,IDF_of_files,4,0),"/1VR=",,VLOOKUP(L4,IDF_of_files,3,0),"/1DR=",IF(O4&gt;=VLOOKUP(L4,IDF_of_files,5,0),VLOOKUP(L4,IDF_of_files,6,0),100),"/"),"")</f>
        <v/>
      </c>
      <c r="AH4" s="64" t="s">
        <v>0</v>
      </c>
      <c r="AI4" s="70"/>
      <c r="AJ4" s="64" t="s">
        <v>0</v>
      </c>
      <c r="AK4" s="1" t="str">
        <f aca="true">CONCATENATE(YEAR(TODAY()),RIGHT(CONCATENATE("0",TRIM(FIXED(MONTH(TODAY()),0))),2),RIGHT(CONCATENATE("0",TRIM(FIXED(DAY(TODAY()),0))),2))</f>
        <v>20260731</v>
      </c>
      <c r="AL4" s="1" t="str">
        <f aca="false">CONCATENATE("begin declare LC$br integer;LC$job varchar2(80);begin select max(branch_db_id) into LC$br from Branch where code = '",U$2,"'; select max(job_name) into LC$job from task where ACTIVE = 1 and description='",P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Standard **' and branch_db_id=LC$br; update qrtz_triggers set trigger_state='WAITING', NEXT_FIRE_TIME=(to_date('</v>
      </c>
      <c r="AM4" s="1" t="str">
        <f aca="false">CONCATENATE("'",AK4,"','",$U$2,"','",L4,"','",IF(M4="","",M4),"','",IF(P4="","",P4),"',''")</f>
        <v>'20260731','ITMM','','START of TEST PACK','** Standard **',''</v>
      </c>
      <c r="AN4" s="71" t="str">
        <f aca="false">IF($W4="","",CONCATENATE("cat &lt;&lt; EOF | sed 's/""//g' | sed 's/@/""/g' &gt; ",DirLogs,VLOOKUP(M4,SQL_results,2,0),".sql | echo """))</f>
        <v/>
      </c>
      <c r="AO4" s="71" t="str">
        <f aca="false">IF($W4="","",CONCATENATE(CHAR(10),"set pagesize 0",CHAR(10),"spool ",DirLogs,VLOOKUP(M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4,SQL_results,3,0),"""","@"),"&lt;TODAY&gt;",CONCATENATE(DAY($B$3),"/",MONTH($B$3),"/",YEAR($B$3))),"&lt;BRANCH&gt;",MyBranchId),CHAR(10)))</f>
        <v/>
      </c>
      <c r="AP4" s="71" t="str">
        <f aca="false">IF($W4="","",CONCATENATE(CHAR(10),"EOF",CHAR(10),"echo  "))</f>
        <v/>
      </c>
      <c r="AQ4" s="71" t="str">
        <f aca="false">IF($W4="","","""")</f>
        <v/>
      </c>
      <c r="AR4" s="71" t="str">
        <f aca="false">IF(AND($P4="** RESULT **",J4="Yes"),VLOOKUP(M4,SQL_results,2,0),AR5)</f>
        <v>testpack_COB_snapshot_before</v>
      </c>
      <c r="AS4" s="71" t="str">
        <f aca="false">IF(AND(AR4&lt;&gt;"",J4="Yes"),CONCATENATE(";echo \""exec TEST_PACK_CTRL ('",AK4,"','",$U$2,"','** RESULT **','','','",A4,"/",L4,"/",M4,"/",P4,"/",O4,"/",AG4,"');\"" &gt;&gt; ",DirLogs,AR4,".wrk"),"")</f>
        <v/>
      </c>
      <c r="AT4" s="1" t="str">
        <f aca="false">IF(AND(A4="COB",AND(AND(P4&lt;&gt;"",J4="Yes"),OR(K4="TASK",K4="TASK+CTRL"))),CONCATENATE("cp ",DirDataref,"COBFiles/",P4," ",DirPhalanger,"; echo """,P4,""" &gt; /apps/batchatp/trigger/",VLOOKUP(L4,COB_jobs,5,0),".trig; "),"")</f>
        <v/>
      </c>
      <c r="AU4" s="1" t="str">
        <f aca="false">IF(AND($J4="Yes",Q4="SP"),CONCATENATE(";echo \""exec statspack.SNAP(6, i_ucomment =&gt; 'START ",L4," - ",P4,"');\""  | sqlplus perfstat/perfstat@",MyDatabase),"")</f>
        <v/>
      </c>
      <c r="AV4" s="1" t="str">
        <f aca="true">IF(AND($J4="Yes",AX4&lt;&gt;""),IF(INDIRECT(ADDRESS(ROW(INDIRECT(AW4,TRUE())),COLUMN(AU4),1,TRUE()),TRUE())&lt;&gt;"",CONCATENATE(";echo \""exec statspack.SNAP(6, i_ucomment =&gt; 'STOP ",INDIRECT(ADDRESS(ROW(INDIRECT(AW4,TRUE())),COLUMN(L4),1,TRUE()),TRUE())," - ",INDIRECT(ADDRESS(ROW(INDIRECT(AW4,TRUE())),COLUMN(P4),1,TRUE()),TRUE()),"');\""  | sqlplus perfstat/perfstat@",MyDatabase),""),"")</f>
        <v/>
      </c>
      <c r="AW4" s="6" t="str">
        <f aca="true">IF(J3="Yes",CELL("adresse",AV3),IF(AW3="","",AW3))</f>
        <v>$AV$3</v>
      </c>
      <c r="AX4" s="6" t="str">
        <f aca="false">IF(AW5=AW4,"",AW4)</f>
        <v/>
      </c>
      <c r="AY4" s="64" t="s">
        <v>0</v>
      </c>
    </row>
    <row r="5" customFormat="false" ht="10.2" hidden="false" customHeight="false" outlineLevel="0" collapsed="false">
      <c r="A5" s="51" t="s">
        <v>34</v>
      </c>
      <c r="B5" s="52" t="n">
        <f aca="false">B4+IF(J4="Yes",TIME(0,C4,0),0)</f>
        <v>39066.6680555556</v>
      </c>
      <c r="C5" s="53" t="n">
        <v>0</v>
      </c>
      <c r="D5" s="54" t="s">
        <v>33</v>
      </c>
      <c r="E5" s="54"/>
      <c r="F5" s="54"/>
      <c r="G5" s="54" t="s">
        <v>33</v>
      </c>
      <c r="H5" s="54" t="s">
        <v>33</v>
      </c>
      <c r="I5" s="54"/>
      <c r="J5" s="55" t="str">
        <f aca="false">IF($J$1&lt;&gt;"…???",IF($D$3="X",IF(D5="X","Yes","No"),IF($E$3="X",IF(E5="X","Yes","No"),IF($F$3="X",IF(F5="X","Yes","No"),IF($G$3="X",IF(G5="X","Yes","No"),IF($H$3="X",IF(H5="X","Yes","No"),IF($I$3="X",IF(I5="X","Yes","No"),"No")))))),"No")</f>
        <v>Yes</v>
      </c>
      <c r="K5" s="56"/>
      <c r="L5" s="57"/>
      <c r="M5" s="58" t="s">
        <v>38</v>
      </c>
      <c r="N5" s="59"/>
      <c r="O5" s="60"/>
      <c r="P5" s="61" t="s">
        <v>39</v>
      </c>
      <c r="Q5" s="62"/>
      <c r="R5" s="62"/>
      <c r="S5" s="63" t="str">
        <f aca="false">IF(AND(J5="Yes",OR(K5="TASK",OR(K5="CTRL",K5="TASK+CTRL"))),CONCATENATE(IF(OR(AV5&lt;&gt;"",AU5&lt;&gt;""),CONCATENATE("echo ""echo \""\""",AV5,AU5," "" &gt;&gt; ",DirBin,"testpack_cob.sh;"),""),IF(OR(K5="TASK",K5="TASK+CTRL"),CONCATENATE("echo ""ssh batchatp@localhost \"". ~/.profile; ",AT5,"/apps/batchatp/bin/",SUBSTITUTE(VLOOKUP(L5,COB_jobs,3,0),"$br",MID(MyBranch,1,2)),".sh ",SUBSTITUTE(SUBSTITUTE(SUBSTITUTE(VLOOKUP(L5,COB_jobs,2,0),"$fileId",P5),"$branch",MyBranch),"$br",MID(MyBranch,1,2)),"\"" &gt;&gt;",DirLogs,"COB_",$AK5,".log 2&gt;&amp;1"" &gt;&gt; ",DirBin,"testpack_cob.sh"),""),IF(OR(K5="CTRL",K5="TASK+CTRL"),CONCATENATE(IF(K5="TASK+CTRL","; ",""),"echo ""echo \""exec ",IF(L5="",IF(P5="** Standard **",CONCATENATE("TEST_PACK_CTRL ('",AK5,"','",$U$2,"','",P5,"','','",M5,"','')"),P5),SUBSTITUTE(VLOOKUP(L5,COB_jobs,4,0),"@COB",AM5)),";\"" | sqlplus acetp/acetp@",MyDatabase," &gt;&gt;",DirLogs,"COB_",$AK5,".log 2&gt;&amp;1"" &gt;&gt; ",DirBin,"testpack_cob.sh"),"")),"")</f>
        <v/>
      </c>
      <c r="T5" s="63" t="str">
        <f aca="false">IF(AND(K5&lt;&gt;"CTRL",AND(K5&lt;&gt;"TASK",AND(K5&lt;&gt;"TASK+CTRL",AND(OR(K5&lt;&gt;"",OR($A5="COB",$A5="AceTP scheduler")),J5="Yes")))),CONCATENATE("echo """,MINUTE(B5)," ",HOUR(B5)," ",DAY(B5)," ",MONTH(B5)," * echo \""\""",AV5,AU5,IF($A5="AceTP scheduler","",CONCATENATE(IF($A5&lt;&gt;"COB",CONCATENATE(";",DirScript,IF(K5="CFT","file","mq"),"_injector.sh ",DirDataref,IF(K5="CFT","DuringTest","Swift"),"/",P5," ",IF(K5="CFT",VLOOKUP(L5,IDF_of_files,2,0),"")),CONCATENATE(";",DirBin,"testpack_cob.sh"))," &gt;&gt;",DirLogs,IF(K5="CFT","file",IF($A5="COB","cob","mq")),"_injector_",$AK5,".log 2&gt;&amp;1")),IF(AS5&lt;&gt;"",AS5,""),""" &gt;&gt; ",DirLogs,"testpack_crontab"),V5)</f>
        <v>echo "2 16 15 12 * export ORACLE_HOME=/apps/oracle/current/;export PATH=/apps/oracle/current/bin:\$PATH;echo \"exec TEST_PACK_TABLE_FOOTPRINT ( 'BEGIN', null );\" | sqlplus acetp/acetp@atpeur90.fr.net.intra &gt;&gt;/apps/tibco/acetppf1/TestPack/logs/COB_20260731.log 2&gt;&amp;1" &gt;&gt; /apps/tibco/acetppf1/TestPack/logs/testpack_crontab</v>
      </c>
      <c r="U5" s="63" t="str">
        <f aca="false">IF(AND(J5="Yes",A5="AceTP scheduler"),CONCATENATE("echo ""echo \""exec Test_Pack_TaskScheduler_Update ('",$U$2,"','",P5,"','",RIGHT(CONCATENATE("0",TRIM(FIXED(DAY(B5),0))),2),"/",RIGHT(CONCATENATE("0",TRIM(FIXED(MONTH(B5),0))),2),"/",YEAR(B5)," ",RIGHT(CONCATENATE("0",TRIM(FIXED(HOUR(B5),0))),2),":",RIGHT(CONCATENATE("0",TRIM(FIXED(MINUTE(B5),0))),2),":00');\"" | sqlplus acetp/acetp@",MyDatabase," &gt;&gt;",DirLogs,"TaskSched_",$AK5,".log 2&gt;&amp;1"" &gt;&gt; ",DirBin,"testpack_AceTP_Sched.sh"),"")</f>
        <v/>
      </c>
      <c r="V5" s="63" t="str">
        <f aca="false">IF(AND($A5="SQL request",J5="Yes"),CONCATENATE("echo """,MINUTE(B5)," ",HOUR(B5)," ",DAY(B5)," ",MONTH(B5)," * ",IF($A5&lt;&gt;"COB",CONCATENATE(IF(P5="** RESULT **",W5,CONCATENATE(Param!$V$2,";",Param!$V$4,";","echo \""exec ",IF(P5="** Standard **",CONCATENATE("TEST_PACK_CTRL ('",AK5,"','",$U$2,"','",P5,"','','",M5,"','')"),P5),";\"" | sqlplus acetp/acetp@",MyDatabase," &gt;&gt;",DirLogs,"COB_",$AK5,".log 2&gt;&amp;1")),""" &gt;&gt; ",DirLogs,"testpack_crontab",IF(P5="** RESULT **",CONCATENATE(";rm ",DirLogs,VLOOKUP(M5,SQL_results,2,0),".wrk"),"")),"")),"")</f>
        <v>echo "2 16 15 12 * export ORACLE_HOME=/apps/oracle/current/;export PATH=/apps/oracle/current/bin:\$PATH;echo \"exec TEST_PACK_TABLE_FOOTPRINT ( 'BEGIN', null );\" | sqlplus acetp/acetp@atpeur90.fr.net.intra &gt;&gt;/apps/tibco/acetppf1/TestPack/logs/COB_20260731.log 2&gt;&amp;1" &gt;&gt; /apps/tibco/acetppf1/TestPack/logs/testpack_crontab</v>
      </c>
      <c r="W5" s="63" t="str">
        <f aca="false">IF(AND($A5="SQL request",J5="Yes"),IF(P5="** RESULT **",CONCATENATE(Param!$V$2,";",Param!$V$4,";","cat ",DirLogs,VLOOKUP(M5,SQL_results,2,0),".wrk | sqlplus acetp/acetp@",MyDatabase,";cat ",DirLogs,VLOOKUP(M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5,SQL_results,2,0),".tmp | sed \""s/width='90\%' align='center'//\"" | sed 's/\&lt;td/\&lt;td nowrap/' |sed 's/PL\/SQL procedure successfully completed.&lt;br&gt;//' &gt; ",DirPhalanger,VLOOKUP(M5,SQL_results,2,0),".html;chmod 777 ",DirPhalanger,VLOOKUP(M5,SQL_results,2,0),".html"),""),"")</f>
        <v/>
      </c>
      <c r="X5" s="64" t="s">
        <v>0</v>
      </c>
      <c r="Y5" s="65" t="s">
        <v>37</v>
      </c>
      <c r="Z5" s="65"/>
      <c r="AA5" s="65"/>
      <c r="AB5" s="66"/>
      <c r="AC5" s="61"/>
      <c r="AD5" s="67"/>
      <c r="AE5" s="67"/>
      <c r="AF5" s="68"/>
      <c r="AG5" s="69" t="str">
        <f aca="false">IF(AND(AND(OR(A5="Crontab",A5="AceTP scheduler"),K5="CFT"),J5="Yes"),CONCATENATE("&lt;PERF&gt;1VE=",O5,"/1DE=",VLOOKUP(L5,IDF_of_files,4,0),"/1VR=",,VLOOKUP(L5,IDF_of_files,3,0),"/1DR=",IF(O5&gt;=VLOOKUP(L5,IDF_of_files,5,0),VLOOKUP(L5,IDF_of_files,6,0),100),"/"),"")</f>
        <v/>
      </c>
      <c r="AH5" s="64" t="s">
        <v>0</v>
      </c>
      <c r="AI5" s="70"/>
      <c r="AJ5" s="64" t="s">
        <v>0</v>
      </c>
      <c r="AK5" s="1" t="str">
        <f aca="true">CONCATENATE(YEAR(TODAY()),RIGHT(CONCATENATE("0",TRIM(FIXED(MONTH(TODAY()),0))),2),RIGHT(CONCATENATE("0",TRIM(FIXED(DAY(TODAY()),0))),2))</f>
        <v>20260731</v>
      </c>
      <c r="AL5" s="1" t="str">
        <f aca="false">CONCATENATE("begin declare LC$br integer;LC$job varchar2(80);begin select max(branch_db_id) into LC$br from Branch where code = '",U$2,"'; select max(job_name) into LC$job from task where ACTIVE = 1 and description='",P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_PACK_TABLE_FOOTPRINT ( 'BEGIN', null )' and branch_db_id=LC$br; update qrtz_triggers set trigger_state='WAITING', NEXT_FIRE_TIME=(to_date('</v>
      </c>
      <c r="AM5" s="1" t="str">
        <f aca="false">CONCATENATE("'",AK5,"','",$U$2,"','",L5,"','",IF(M5="","",M5),"','",IF(P5="","",P5),"',''")</f>
        <v>'20260731','ITMM','','Tables FOOTPRINTs (begin)','TEST_PACK_TABLE_FOOTPRINT ( 'BEGIN', null )',''</v>
      </c>
      <c r="AN5" s="71" t="str">
        <f aca="false">IF($W5="","",CONCATENATE("cat &lt;&lt; EOF | sed 's/""//g' | sed 's/@/""/g' &gt; ",DirLogs,VLOOKUP(M5,SQL_results,2,0),".sql | echo """))</f>
        <v/>
      </c>
      <c r="AO5" s="71" t="str">
        <f aca="false">IF($W5="","",CONCATENATE(CHAR(10),"set pagesize 0",CHAR(10),"spool ",DirLogs,VLOOKUP(M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5,SQL_results,3,0),"""","@"),"&lt;TODAY&gt;",CONCATENATE(DAY($B$3),"/",MONTH($B$3),"/",YEAR($B$3))),"&lt;BRANCH&gt;",MyBranchId),CHAR(10)))</f>
        <v/>
      </c>
      <c r="AP5" s="71" t="str">
        <f aca="false">IF($W5="","",CONCATENATE(CHAR(10),"EOF",CHAR(10),"echo  "))</f>
        <v/>
      </c>
      <c r="AQ5" s="71" t="str">
        <f aca="false">IF($W5="","","""")</f>
        <v/>
      </c>
      <c r="AR5" s="71" t="str">
        <f aca="false">IF(AND($P5="** RESULT **",J5="Yes"),VLOOKUP(M5,SQL_results,2,0),AR6)</f>
        <v>testpack_COB_snapshot_before</v>
      </c>
      <c r="AS5" s="71" t="str">
        <f aca="false">IF(AND(AR5&lt;&gt;"",J5="Yes"),CONCATENATE(";echo \""exec TEST_PACK_CTRL ('",AK5,"','",$U$2,"','** RESULT **','','','",A5,"/",L5,"/",M5,"/",P5,"/",O5,"/",AG5,"');\"" &gt;&gt; ",DirLogs,AR5,".wrk"),"")</f>
        <v>;echo \"exec TEST_PACK_CTRL ('20260731','ITMM','** RESULT **','','','SQL request//Tables FOOTPRINTs (begin)/TEST_PACK_TABLE_FOOTPRINT ( 'BEGIN', null )//');\" &gt;&gt; /apps/tibco/acetppf1/TestPack/logs/testpack_COB_snapshot_before.wrk</v>
      </c>
      <c r="AT5" s="1" t="str">
        <f aca="false">IF(AND(A5="COB",AND(AND(P5&lt;&gt;"",J5="Yes"),OR(K5="TASK",K5="TASK+CTRL"))),CONCATENATE("cp ",DirDataref,"COBFiles/",P5," ",DirPhalanger,"; echo """,P5,""" &gt; /apps/batchatp/trigger/",VLOOKUP(L5,COB_jobs,5,0),".trig; "),"")</f>
        <v/>
      </c>
      <c r="AU5" s="1" t="str">
        <f aca="false">IF(AND($J5="Yes",Q5="SP"),CONCATENATE(";echo \""exec statspack.SNAP(6, i_ucomment =&gt; 'START ",L5," - ",P5,"');\""  | sqlplus perfstat/perfstat@",MyDatabase),"")</f>
        <v/>
      </c>
      <c r="AV5" s="1" t="str">
        <f aca="true">IF(AND($J5="Yes",AX5&lt;&gt;""),IF(INDIRECT(ADDRESS(ROW(INDIRECT(AW5,TRUE())),COLUMN(AU5),1,TRUE()),TRUE())&lt;&gt;"",CONCATENATE(";echo \""exec statspack.SNAP(6, i_ucomment =&gt; 'STOP ",INDIRECT(ADDRESS(ROW(INDIRECT(AW5,TRUE())),COLUMN(L5),1,TRUE()),TRUE())," - ",INDIRECT(ADDRESS(ROW(INDIRECT(AW5,TRUE())),COLUMN(P5),1,TRUE()),TRUE()),"');\""  | sqlplus perfstat/perfstat@",MyDatabase),""),"")</f>
        <v/>
      </c>
      <c r="AW5" s="6" t="str">
        <f aca="true">IF(J4="Yes",CELL("adresse",AV4),IF(AW4="","",AW4))</f>
        <v>$AV$3</v>
      </c>
      <c r="AX5" s="6" t="str">
        <f aca="false">IF(AW6=AW5,"",AW5)</f>
        <v>$AV$3</v>
      </c>
      <c r="AY5" s="64" t="s">
        <v>0</v>
      </c>
    </row>
    <row r="6" customFormat="false" ht="10.2" hidden="false" customHeight="false" outlineLevel="0" collapsed="false">
      <c r="A6" s="51" t="str">
        <f aca="false">IF(Y6="Yes","Crontab",IF(Z6="Yes","AceTP scheduler",IF(AA6="Yes","Launched manually by user","")))</f>
        <v>Crontab</v>
      </c>
      <c r="B6" s="52" t="n">
        <f aca="false">B5+IF(J5="Yes",TIME(0,C5,0),0)</f>
        <v>39066.6680555556</v>
      </c>
      <c r="C6" s="53" t="n">
        <v>3</v>
      </c>
      <c r="D6" s="54" t="s">
        <v>33</v>
      </c>
      <c r="E6" s="54"/>
      <c r="F6" s="54" t="s">
        <v>33</v>
      </c>
      <c r="G6" s="54"/>
      <c r="H6" s="54" t="s">
        <v>33</v>
      </c>
      <c r="I6" s="54" t="s">
        <v>33</v>
      </c>
      <c r="J6" s="55" t="str">
        <f aca="false">IF($J$1&lt;&gt;"…???",IF($D$3="X",IF(D6="X","Yes","No"),IF($E$3="X",IF(E6="X","Yes","No"),IF($F$3="X",IF(F6="X","Yes","No"),IF($G$3="X",IF(G6="X","Yes","No"),IF($H$3="X",IF(H6="X","Yes","No"),IF($I$3="X",IF(I6="X","Yes","No"),"No")))))),"No")</f>
        <v>Yes</v>
      </c>
      <c r="K6" s="56" t="s">
        <v>40</v>
      </c>
      <c r="L6" s="57" t="s">
        <v>41</v>
      </c>
      <c r="M6" s="72" t="s">
        <v>42</v>
      </c>
      <c r="N6" s="59" t="s">
        <v>43</v>
      </c>
      <c r="O6" s="60" t="n">
        <v>1145</v>
      </c>
      <c r="P6" s="61" t="s">
        <v>44</v>
      </c>
      <c r="Q6" s="62" t="s">
        <v>45</v>
      </c>
      <c r="R6" s="62"/>
      <c r="S6" s="63" t="str">
        <f aca="false">IF(AND(J6="Yes",OR(K6="TASK",OR(K6="CTRL",K6="TASK+CTRL"))),CONCATENATE(IF(OR(AV6&lt;&gt;"",AU6&lt;&gt;""),CONCATENATE("echo ""echo \""\""",AV6,AU6," "" &gt;&gt; ",DirBin,"testpack_cob.sh;"),""),IF(OR(K6="TASK",K6="TASK+CTRL"),CONCATENATE("echo ""ssh batchatp@localhost \"". ~/.profile; ",AT6,"/apps/batchatp/bin/",SUBSTITUTE(VLOOKUP(L6,COB_jobs,3,0),"$br",MID(MyBranch,1,2)),".sh ",SUBSTITUTE(SUBSTITUTE(SUBSTITUTE(VLOOKUP(L6,COB_jobs,2,0),"$fileId",P6),"$branch",MyBranch),"$br",MID(MyBranch,1,2)),"\"" &gt;&gt;",DirLogs,"COB_",$AK6,".log 2&gt;&amp;1"" &gt;&gt; ",DirBin,"testpack_cob.sh"),""),IF(OR(K6="CTRL",K6="TASK+CTRL"),CONCATENATE(IF(K6="TASK+CTRL","; ",""),"echo ""echo \""exec ",IF(L6="",IF(P6="** Standard **",CONCATENATE("TEST_PACK_CTRL ('",AK6,"','",$U$2,"','",P6,"','','",M6,"','')"),P6),SUBSTITUTE(VLOOKUP(L6,COB_jobs,4,0),"@COB",AM6)),";\"" | sqlplus acetp/acetp@",MyDatabase," &gt;&gt;",DirLogs,"COB_",$AK6,".log 2&gt;&amp;1"" &gt;&gt; ",DirBin,"testpack_cob.sh"),"")),"")</f>
        <v/>
      </c>
      <c r="T6" s="63" t="e">
        <f aca="false">IF(AND(K6&lt;&gt;"CTRL",AND(K6&lt;&gt;"TASK",AND(K6&lt;&gt;"TASK+CTRL",AND(OR(K6&lt;&gt;"",OR($A6="COB",$A6="AceTP scheduler")),J6="Yes")))),CONCATENATE("echo """,MINUTE(B6)," ",HOUR(B6)," ",DAY(B6)," ",MONTH(B6)," * echo \""\""",AV6,AU6,IF($A6="AceTP scheduler","",CONCATENATE(IF($A6&lt;&gt;"COB",CONCATENATE(";",DirScript,IF(K6="CFT","file","mq"),"_injector.sh ",DirDataref,IF(K6="CFT","DuringTest","Swift"),"/",P6," ",IF(K6="CFT",VLOOKUP(L6,IDF_of_files,2,0),"")),CONCATENATE(";",DirBin,"testpack_cob.sh"))," &gt;&gt;",DirLogs,IF(K6="CFT","file",IF($A6="COB","cob","mq")),"_injector_",$AK6,".log 2&gt;&amp;1")),IF(AS6&lt;&gt;"",AS6,""),""" &gt;&gt; ",DirLogs,"testpack_crontab"),V6)</f>
        <v>#REF!</v>
      </c>
      <c r="U6" s="63" t="str">
        <f aca="false">IF(AND(J6="Yes",A6="AceTP scheduler"),CONCATENATE("echo ""echo \""exec Test_Pack_TaskScheduler_Update ('",$U$2,"','",P6,"','",RIGHT(CONCATENATE("0",TRIM(FIXED(DAY(B6),0))),2),"/",RIGHT(CONCATENATE("0",TRIM(FIXED(MONTH(B6),0))),2),"/",YEAR(B6)," ",RIGHT(CONCATENATE("0",TRIM(FIXED(HOUR(B6),0))),2),":",RIGHT(CONCATENATE("0",TRIM(FIXED(MINUTE(B6),0))),2),":00');\"" | sqlplus acetp/acetp@",MyDatabase," &gt;&gt;",DirLogs,"TaskSched_",$AK6,".log 2&gt;&amp;1"" &gt;&gt; ",DirBin,"testpack_AceTP_Sched.sh"),"")</f>
        <v/>
      </c>
      <c r="V6" s="63" t="str">
        <f aca="false">IF(AND($A6="SQL request",J6="Yes"),CONCATENATE("echo """,MINUTE(B6)," ",HOUR(B6)," ",DAY(B6)," ",MONTH(B6)," * ",IF($A6&lt;&gt;"COB",CONCATENATE(IF(P6="** RESULT **",W6,CONCATENATE(Param!$V$2,";",Param!$V$4,";","echo \""exec ",IF(P6="** Standard **",CONCATENATE("TEST_PACK_CTRL ('",AK6,"','",$U$2,"','",P6,"','','",M6,"','')"),P6),";\"" | sqlplus acetp/acetp@",MyDatabase," &gt;&gt;",DirLogs,"COB_",$AK6,".log 2&gt;&amp;1")),""" &gt;&gt; ",DirLogs,"testpack_crontab",IF(P6="** RESULT **",CONCATENATE(";rm ",DirLogs,VLOOKUP(M6,SQL_results,2,0),".wrk"),"")),"")),"")</f>
        <v/>
      </c>
      <c r="W6" s="63" t="str">
        <f aca="false">IF(AND($A6="SQL request",J6="Yes"),IF(P6="** RESULT **",CONCATENATE(Param!$V$2,";",Param!$V$4,";","cat ",DirLogs,VLOOKUP(M6,SQL_results,2,0),".wrk | sqlplus acetp/acetp@",MyDatabase,";cat ",DirLogs,VLOOKUP(M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6,SQL_results,2,0),".tmp | sed \""s/width='90\%' align='center'//\"" | sed 's/\&lt;td/\&lt;td nowrap/' |sed 's/PL\/SQL procedure successfully completed.&lt;br&gt;//' &gt; ",DirPhalanger,VLOOKUP(M6,SQL_results,2,0),".html;chmod 777 ",DirPhalanger,VLOOKUP(M6,SQL_results,2,0),".html"),""),"")</f>
        <v/>
      </c>
      <c r="X6" s="64" t="s">
        <v>0</v>
      </c>
      <c r="Y6" s="65" t="s">
        <v>37</v>
      </c>
      <c r="Z6" s="65"/>
      <c r="AA6" s="65"/>
      <c r="AB6" s="66"/>
      <c r="AC6" s="61"/>
      <c r="AD6" s="67"/>
      <c r="AE6" s="67"/>
      <c r="AF6" s="68"/>
      <c r="AG6" s="69" t="e">
        <f aca="false">IF(AND(AND(OR(A6="Crontab",A6="AceTP scheduler"),K6="CFT"),J6="Yes"),CONCATENATE("&lt;PERF&gt;1VE=",O6,"/1DE=",VLOOKUP(L6,IDF_of_files,4,0),"/1VR=",,VLOOKUP(L6,IDF_of_files,3,0),"/1DR=",IF(O6&gt;=VLOOKUP(L6,IDF_of_files,5,0),VLOOKUP(L6,IDF_of_files,6,0),100),"/"),"")</f>
        <v>#REF!</v>
      </c>
      <c r="AH6" s="64" t="s">
        <v>0</v>
      </c>
      <c r="AI6" s="70"/>
      <c r="AJ6" s="64" t="s">
        <v>0</v>
      </c>
      <c r="AK6" s="1" t="str">
        <f aca="true">CONCATENATE(YEAR(TODAY()),RIGHT(CONCATENATE("0",TRIM(FIXED(MONTH(TODAY()),0))),2),RIGHT(CONCATENATE("0",TRIM(FIXED(DAY(TODAY()),0))),2))</f>
        <v>20260731</v>
      </c>
      <c r="AL6" s="1" t="str">
        <f aca="false">CONCATENATE("begin declare LC$br integer;LC$job varchar2(80);begin select max(branch_db_id) into LC$br from Branch where code = '",U$2,"'; select max(job_name) into LC$job from task where ACTIVE = 1 and description='",P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833' and branch_db_id=LC$br; update qrtz_triggers set trigger_state='WAITING', NEXT_FIRE_TIME=(to_date('</v>
      </c>
      <c r="AM6" s="1" t="str">
        <f aca="false">CONCATENATE("'",AK6,"','",$U$2,"','",L6,"','",IF(M6="","",M6),"','",IF(P6="","",P6),"',''")</f>
        <v>'20260731','ITMM','G56 market exec','DRKW','g55833',''</v>
      </c>
      <c r="AN6" s="71" t="str">
        <f aca="false">IF($W6="","",CONCATENATE("cat &lt;&lt; EOF | sed 's/""//g' | sed 's/@/""/g' &gt; ",DirLogs,VLOOKUP(M6,SQL_results,2,0),".sql | echo """))</f>
        <v/>
      </c>
      <c r="AO6" s="71" t="str">
        <f aca="false">IF($W6="","",CONCATENATE(CHAR(10),"set pagesize 0",CHAR(10),"spool ",DirLogs,VLOOKUP(M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6,SQL_results,3,0),"""","@"),"&lt;TODAY&gt;",CONCATENATE(DAY($B$3),"/",MONTH($B$3),"/",YEAR($B$3))),"&lt;BRANCH&gt;",MyBranchId),CHAR(10)))</f>
        <v/>
      </c>
      <c r="AP6" s="71" t="str">
        <f aca="false">IF($W6="","",CONCATENATE(CHAR(10),"EOF",CHAR(10),"echo  "))</f>
        <v/>
      </c>
      <c r="AQ6" s="71" t="str">
        <f aca="false">IF($W6="","","""")</f>
        <v/>
      </c>
      <c r="AR6" s="71" t="str">
        <f aca="false">IF(AND($P6="** RESULT **",J6="Yes"),VLOOKUP(M6,SQL_results,2,0),AR7)</f>
        <v>testpack_COB_snapshot_before</v>
      </c>
      <c r="AS6" s="71" t="e">
        <f aca="false">IF(AND(AR6&lt;&gt;"",J6="Yes"),CONCATENATE(";echo \""exec TEST_PACK_CTRL ('",AK6,"','",$U$2,"','** RESULT **','','','",A6,"/",L6,"/",M6,"/",P6,"/",O6,"/",AG6,"');\"" &gt;&gt; ",DirLogs,AR6,".wrk"),"")</f>
        <v>#REF!</v>
      </c>
      <c r="AT6" s="1" t="str">
        <f aca="false">IF(AND(A6="COB",AND(AND(P6&lt;&gt;"",J6="Yes"),OR(K6="TASK",K6="TASK+CTRL"))),CONCATENATE("cp ",DirDataref,"COBFiles/",P6," ",DirPhalanger,"; echo """,P6,""" &gt; /apps/batchatp/trigger/",VLOOKUP(L6,COB_jobs,5,0),".trig; "),"")</f>
        <v/>
      </c>
      <c r="AU6" s="1" t="str">
        <f aca="false">IF(AND($J6="Yes",Q6="SP"),CONCATENATE(";echo \""exec statspack.SNAP(6, i_ucomment =&gt; 'START ",L6," - ",P6,"');\""  | sqlplus perfstat/perfstat@",MyDatabase),"")</f>
        <v>;echo \"exec statspack.SNAP(6, i_ucomment =&gt; 'START G56 market exec - g55833');\"  | sqlplus perfstat/perfstat@atpeur90.fr.net.intra</v>
      </c>
      <c r="AV6" s="1" t="str">
        <f aca="true">IF(AND($J6="Yes",AX6&lt;&gt;""),IF(INDIRECT(ADDRESS(ROW(INDIRECT(AW6,TRUE())),COLUMN(AU6),1,TRUE()),TRUE())&lt;&gt;"",CONCATENATE(";echo \""exec statspack.SNAP(6, i_ucomment =&gt; 'STOP ",INDIRECT(ADDRESS(ROW(INDIRECT(AW6,TRUE())),COLUMN(L6),1,TRUE()),TRUE())," - ",INDIRECT(ADDRESS(ROW(INDIRECT(AW6,TRUE())),COLUMN(P6),1,TRUE()),TRUE()),"');\""  | sqlplus perfstat/perfstat@",MyDatabase),""),"")</f>
        <v/>
      </c>
      <c r="AW6" s="6" t="str">
        <f aca="true">IF(J5="Yes",CELL("adresse",AV5),IF(AW5="","",AW5))</f>
        <v>$AV$5</v>
      </c>
      <c r="AX6" s="6" t="str">
        <f aca="false">IF(AW7=AW6,"",AW6)</f>
        <v>$AV$5</v>
      </c>
      <c r="AY6" s="64" t="s">
        <v>0</v>
      </c>
    </row>
    <row r="7" customFormat="false" ht="10.2" hidden="false" customHeight="false" outlineLevel="0" collapsed="false">
      <c r="A7" s="51" t="str">
        <f aca="false">IF(Y7="Yes","Crontab",IF(Z7="Yes","AceTP scheduler",IF(AA7="Yes","Launched manually by user","")))</f>
        <v>Crontab</v>
      </c>
      <c r="B7" s="52" t="n">
        <f aca="false">B6+IF(J6="Yes",TIME(0,C6,0),0)</f>
        <v>39066.6701388889</v>
      </c>
      <c r="C7" s="53" t="n">
        <v>15</v>
      </c>
      <c r="D7" s="54" t="s">
        <v>33</v>
      </c>
      <c r="E7" s="54"/>
      <c r="F7" s="54"/>
      <c r="G7" s="54"/>
      <c r="H7" s="54"/>
      <c r="I7" s="54"/>
      <c r="J7" s="55" t="str">
        <f aca="false">IF($J$1&lt;&gt;"…???",IF($D$3="X",IF(D7="X","Yes","No"),IF($E$3="X",IF(E7="X","Yes","No"),IF($F$3="X",IF(F7="X","Yes","No"),IF($G$3="X",IF(G7="X","Yes","No"),IF($H$3="X",IF(H7="X","Yes","No"),IF($I$3="X",IF(I7="X","Yes","No"),"No")))))),"No")</f>
        <v>Yes</v>
      </c>
      <c r="K7" s="56" t="s">
        <v>40</v>
      </c>
      <c r="L7" s="57" t="s">
        <v>41</v>
      </c>
      <c r="M7" s="72" t="s">
        <v>46</v>
      </c>
      <c r="N7" s="59" t="s">
        <v>47</v>
      </c>
      <c r="O7" s="60" t="n">
        <v>18040</v>
      </c>
      <c r="P7" s="61" t="s">
        <v>48</v>
      </c>
      <c r="Q7" s="62" t="s">
        <v>45</v>
      </c>
      <c r="R7" s="62"/>
      <c r="S7" s="63" t="str">
        <f aca="false">IF(AND(J7="Yes",OR(K7="TASK",OR(K7="CTRL",K7="TASK+CTRL"))),CONCATENATE(IF(OR(AV7&lt;&gt;"",AU7&lt;&gt;""),CONCATENATE("echo ""echo \""\""",AV7,AU7," "" &gt;&gt; ",DirBin,"testpack_cob.sh;"),""),IF(OR(K7="TASK",K7="TASK+CTRL"),CONCATENATE("echo ""ssh batchatp@localhost \"". ~/.profile; ",AT7,"/apps/batchatp/bin/",SUBSTITUTE(VLOOKUP(L7,COB_jobs,3,0),"$br",MID(MyBranch,1,2)),".sh ",SUBSTITUTE(SUBSTITUTE(SUBSTITUTE(VLOOKUP(L7,COB_jobs,2,0),"$fileId",P7),"$branch",MyBranch),"$br",MID(MyBranch,1,2)),"\"" &gt;&gt;",DirLogs,"COB_",$AK7,".log 2&gt;&amp;1"" &gt;&gt; ",DirBin,"testpack_cob.sh"),""),IF(OR(K7="CTRL",K7="TASK+CTRL"),CONCATENATE(IF(K7="TASK+CTRL","; ",""),"echo ""echo \""exec ",IF(L7="",IF(P7="** Standard **",CONCATENATE("TEST_PACK_CTRL ('",AK7,"','",$U$2,"','",P7,"','','",M7,"','')"),P7),SUBSTITUTE(VLOOKUP(L7,COB_jobs,4,0),"@COB",AM7)),";\"" | sqlplus acetp/acetp@",MyDatabase," &gt;&gt;",DirLogs,"COB_",$AK7,".log 2&gt;&amp;1"" &gt;&gt; ",DirBin,"testpack_cob.sh"),"")),"")</f>
        <v/>
      </c>
      <c r="T7" s="63" t="e">
        <f aca="false">IF(AND(K7&lt;&gt;"CTRL",AND(K7&lt;&gt;"TASK",AND(K7&lt;&gt;"TASK+CTRL",AND(OR(K7&lt;&gt;"",OR($A7="COB",$A7="AceTP scheduler")),J7="Yes")))),CONCATENATE("echo """,MINUTE(B7)," ",HOUR(B7)," ",DAY(B7)," ",MONTH(B7)," * echo \""\""",AV7,AU7,IF($A7="AceTP scheduler","",CONCATENATE(IF($A7&lt;&gt;"COB",CONCATENATE(";",DirScript,IF(K7="CFT","file","mq"),"_injector.sh ",DirDataref,IF(K7="CFT","DuringTest","Swift"),"/",P7," ",IF(K7="CFT",VLOOKUP(L7,IDF_of_files,2,0),"")),CONCATENATE(";",DirBin,"testpack_cob.sh"))," &gt;&gt;",DirLogs,IF(K7="CFT","file",IF($A7="COB","cob","mq")),"_injector_",$AK7,".log 2&gt;&amp;1")),IF(AS7&lt;&gt;"",AS7,""),""" &gt;&gt; ",DirLogs,"testpack_crontab"),V7)</f>
        <v>#REF!</v>
      </c>
      <c r="U7" s="63" t="str">
        <f aca="false">IF(AND(J7="Yes",A7="AceTP scheduler"),CONCATENATE("echo ""echo \""exec Test_Pack_TaskScheduler_Update ('",$U$2,"','",P7,"','",RIGHT(CONCATENATE("0",TRIM(FIXED(DAY(B7),0))),2),"/",RIGHT(CONCATENATE("0",TRIM(FIXED(MONTH(B7),0))),2),"/",YEAR(B7)," ",RIGHT(CONCATENATE("0",TRIM(FIXED(HOUR(B7),0))),2),":",RIGHT(CONCATENATE("0",TRIM(FIXED(MINUTE(B7),0))),2),":00');\"" | sqlplus acetp/acetp@",MyDatabase," &gt;&gt;",DirLogs,"TaskSched_",$AK7,".log 2&gt;&amp;1"" &gt;&gt; ",DirBin,"testpack_AceTP_Sched.sh"),"")</f>
        <v/>
      </c>
      <c r="V7" s="63" t="str">
        <f aca="false">IF(AND($A7="SQL request",J7="Yes"),CONCATENATE("echo """,MINUTE(B7)," ",HOUR(B7)," ",DAY(B7)," ",MONTH(B7)," * ",IF($A7&lt;&gt;"COB",CONCATENATE(IF(P7="** RESULT **",W7,CONCATENATE(Param!$V$2,";",Param!$V$4,";","echo \""exec ",IF(P7="** Standard **",CONCATENATE("TEST_PACK_CTRL ('",AK7,"','",$U$2,"','",P7,"','','",M7,"','')"),P7),";\"" | sqlplus acetp/acetp@",MyDatabase," &gt;&gt;",DirLogs,"COB_",$AK7,".log 2&gt;&amp;1")),""" &gt;&gt; ",DirLogs,"testpack_crontab",IF(P7="** RESULT **",CONCATENATE(";rm ",DirLogs,VLOOKUP(M7,SQL_results,2,0),".wrk"),"")),"")),"")</f>
        <v/>
      </c>
      <c r="W7" s="63" t="str">
        <f aca="false">IF(AND($A7="SQL request",J7="Yes"),IF(P7="** RESULT **",CONCATENATE(Param!$V$2,";",Param!$V$4,";","cat ",DirLogs,VLOOKUP(M7,SQL_results,2,0),".wrk | sqlplus acetp/acetp@",MyDatabase,";cat ",DirLogs,VLOOKUP(M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7,SQL_results,2,0),".tmp | sed \""s/width='90\%' align='center'//\"" | sed 's/\&lt;td/\&lt;td nowrap/' |sed 's/PL\/SQL procedure successfully completed.&lt;br&gt;//' &gt; ",DirPhalanger,VLOOKUP(M7,SQL_results,2,0),".html;chmod 777 ",DirPhalanger,VLOOKUP(M7,SQL_results,2,0),".html"),""),"")</f>
        <v/>
      </c>
      <c r="X7" s="64" t="s">
        <v>0</v>
      </c>
      <c r="Y7" s="65" t="s">
        <v>37</v>
      </c>
      <c r="Z7" s="65"/>
      <c r="AA7" s="65"/>
      <c r="AB7" s="66"/>
      <c r="AC7" s="61"/>
      <c r="AD7" s="67"/>
      <c r="AE7" s="67"/>
      <c r="AF7" s="68"/>
      <c r="AG7" s="69" t="e">
        <f aca="false">IF(AND(AND(OR(A7="Crontab",A7="AceTP scheduler"),K7="CFT"),J7="Yes"),CONCATENATE("&lt;PERF&gt;1VE=",O7,"/1DE=",VLOOKUP(L7,IDF_of_files,4,0),"/1VR=",,VLOOKUP(L7,IDF_of_files,3,0),"/1DR=",IF(O7&gt;=VLOOKUP(L7,IDF_of_files,5,0),VLOOKUP(L7,IDF_of_files,6,0),100),"/"),"")</f>
        <v>#REF!</v>
      </c>
      <c r="AH7" s="64" t="s">
        <v>0</v>
      </c>
      <c r="AI7" s="70"/>
      <c r="AJ7" s="64" t="s">
        <v>0</v>
      </c>
      <c r="AK7" s="1" t="str">
        <f aca="true">CONCATENATE(YEAR(TODAY()),RIGHT(CONCATENATE("0",TRIM(FIXED(MONTH(TODAY()),0))),2),RIGHT(CONCATENATE("0",TRIM(FIXED(DAY(TODAY()),0))),2))</f>
        <v>20260731</v>
      </c>
      <c r="AL7" s="1" t="str">
        <f aca="false">CONCATENATE("begin declare LC$br integer;LC$job varchar2(80);begin select max(branch_db_id) into LC$br from Branch where code = '",U$2,"'; select max(job_name) into LC$job from task where ACTIVE = 1 and description='",P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855' and branch_db_id=LC$br; update qrtz_triggers set trigger_state='WAITING', NEXT_FIRE_TIME=(to_date('</v>
      </c>
      <c r="AM7" s="1" t="str">
        <f aca="false">CONCATENATE("'",AK7,"','",$U$2,"','",L7,"','",IF(M7="","",M7),"','",IF(P7="","",P7),"',''")</f>
        <v>'20260731','ITMM','G56 market exec','UBS','g55855',''</v>
      </c>
      <c r="AN7" s="71" t="str">
        <f aca="false">IF($W7="","",CONCATENATE("cat &lt;&lt; EOF | sed 's/""//g' | sed 's/@/""/g' &gt; ",DirLogs,VLOOKUP(M7,SQL_results,2,0),".sql | echo """))</f>
        <v/>
      </c>
      <c r="AO7" s="71" t="str">
        <f aca="false">IF($W7="","",CONCATENATE(CHAR(10),"set pagesize 0",CHAR(10),"spool ",DirLogs,VLOOKUP(M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7,SQL_results,3,0),"""","@"),"&lt;TODAY&gt;",CONCATENATE(DAY($B$3),"/",MONTH($B$3),"/",YEAR($B$3))),"&lt;BRANCH&gt;",MyBranchId),CHAR(10)))</f>
        <v/>
      </c>
      <c r="AP7" s="71" t="str">
        <f aca="false">IF($W7="","",CONCATENATE(CHAR(10),"EOF",CHAR(10),"echo  "))</f>
        <v/>
      </c>
      <c r="AQ7" s="71" t="str">
        <f aca="false">IF($W7="","","""")</f>
        <v/>
      </c>
      <c r="AR7" s="71" t="str">
        <f aca="false">IF(AND($P7="** RESULT **",J7="Yes"),VLOOKUP(M7,SQL_results,2,0),AR8)</f>
        <v>testpack_COB_snapshot_before</v>
      </c>
      <c r="AS7" s="71" t="e">
        <f aca="false">IF(AND(AR7&lt;&gt;"",J7="Yes"),CONCATENATE(";echo \""exec TEST_PACK_CTRL ('",AK7,"','",$U$2,"','** RESULT **','','','",A7,"/",L7,"/",M7,"/",P7,"/",O7,"/",AG7,"');\"" &gt;&gt; ",DirLogs,AR7,".wrk"),"")</f>
        <v>#REF!</v>
      </c>
      <c r="AT7" s="1" t="str">
        <f aca="false">IF(AND(A7="COB",AND(AND(P7&lt;&gt;"",J7="Yes"),OR(K7="TASK",K7="TASK+CTRL"))),CONCATENATE("cp ",DirDataref,"COBFiles/",P7," ",DirPhalanger,"; echo """,P7,""" &gt; /apps/batchatp/trigger/",VLOOKUP(L7,COB_jobs,5,0),".trig; "),"")</f>
        <v/>
      </c>
      <c r="AU7" s="1" t="str">
        <f aca="false">IF(AND($J7="Yes",Q7="SP"),CONCATENATE(";echo \""exec statspack.SNAP(6, i_ucomment =&gt; 'START ",L7," - ",P7,"');\""  | sqlplus perfstat/perfstat@",MyDatabase),"")</f>
        <v>;echo \"exec statspack.SNAP(6, i_ucomment =&gt; 'START G56 market exec - g55855');\"  | sqlplus perfstat/perfstat@atpeur90.fr.net.intra</v>
      </c>
      <c r="AV7" s="1" t="str">
        <f aca="true">IF(AND($J7="Yes",AX7&lt;&gt;""),IF(INDIRECT(ADDRESS(ROW(INDIRECT(AW7,TRUE())),COLUMN(AU7),1,TRUE()),TRUE())&lt;&gt;"",CONCATENATE(";echo \""exec statspack.SNAP(6, i_ucomment =&gt; 'STOP ",INDIRECT(ADDRESS(ROW(INDIRECT(AW7,TRUE())),COLUMN(L7),1,TRUE()),TRUE())," - ",INDIRECT(ADDRESS(ROW(INDIRECT(AW7,TRUE())),COLUMN(P7),1,TRUE()),TRUE()),"');\""  | sqlplus perfstat/perfstat@",MyDatabase),""),"")</f>
        <v>;echo \"exec statspack.SNAP(6, i_ucomment =&gt; 'STOP G56 market exec - g55833');\"  | sqlplus perfstat/perfstat@atpeur90.fr.net.intra</v>
      </c>
      <c r="AW7" s="6" t="str">
        <f aca="true">IF(J6="Yes",CELL("adresse",AV6),IF(AW6="","",AW6))</f>
        <v>$AV$6</v>
      </c>
      <c r="AX7" s="6" t="str">
        <f aca="false">IF(AW8=AW7,"",AW7)</f>
        <v>$AV$6</v>
      </c>
      <c r="AY7" s="64" t="s">
        <v>0</v>
      </c>
    </row>
    <row r="8" customFormat="false" ht="10.2" hidden="false" customHeight="false" outlineLevel="0" collapsed="false">
      <c r="A8" s="51" t="str">
        <f aca="false">IF(Y8="Yes","Crontab",IF(Z8="Yes","AceTP scheduler",IF(AA8="Yes","Launched manually by user","")))</f>
        <v>Crontab</v>
      </c>
      <c r="B8" s="52" t="n">
        <f aca="false">B7+IF(J7="Yes",TIME(0,C7,0),0)</f>
        <v>39066.6805555556</v>
      </c>
      <c r="C8" s="53" t="n">
        <v>4</v>
      </c>
      <c r="D8" s="54" t="s">
        <v>33</v>
      </c>
      <c r="E8" s="54"/>
      <c r="F8" s="54" t="s">
        <v>33</v>
      </c>
      <c r="G8" s="54"/>
      <c r="H8" s="54"/>
      <c r="I8" s="54"/>
      <c r="J8" s="55" t="str">
        <f aca="false">IF($J$1&lt;&gt;"…???",IF($D$3="X",IF(D8="X","Yes","No"),IF($E$3="X",IF(E8="X","Yes","No"),IF($F$3="X",IF(F8="X","Yes","No"),IF($G$3="X",IF(G8="X","Yes","No"),IF($H$3="X",IF(H8="X","Yes","No"),IF($I$3="X",IF(I8="X","Yes","No"),"No")))))),"No")</f>
        <v>Yes</v>
      </c>
      <c r="K8" s="56" t="s">
        <v>40</v>
      </c>
      <c r="L8" s="73" t="s">
        <v>49</v>
      </c>
      <c r="M8" s="72" t="s">
        <v>50</v>
      </c>
      <c r="N8" s="59" t="s">
        <v>51</v>
      </c>
      <c r="O8" s="60" t="n">
        <v>1258</v>
      </c>
      <c r="P8" s="61" t="s">
        <v>52</v>
      </c>
      <c r="Q8" s="62" t="s">
        <v>45</v>
      </c>
      <c r="R8" s="62"/>
      <c r="S8" s="63" t="str">
        <f aca="false">IF(AND(J8="Yes",OR(K8="TASK",OR(K8="CTRL",K8="TASK+CTRL"))),CONCATENATE(IF(OR(AV8&lt;&gt;"",AU8&lt;&gt;""),CONCATENATE("echo ""echo \""\""",AV8,AU8," "" &gt;&gt; ",DirBin,"testpack_cob.sh;"),""),IF(OR(K8="TASK",K8="TASK+CTRL"),CONCATENATE("echo ""ssh batchatp@localhost \"". ~/.profile; ",AT8,"/apps/batchatp/bin/",SUBSTITUTE(VLOOKUP(L8,COB_jobs,3,0),"$br",MID(MyBranch,1,2)),".sh ",SUBSTITUTE(SUBSTITUTE(SUBSTITUTE(VLOOKUP(L8,COB_jobs,2,0),"$fileId",P8),"$branch",MyBranch),"$br",MID(MyBranch,1,2)),"\"" &gt;&gt;",DirLogs,"COB_",$AK8,".log 2&gt;&amp;1"" &gt;&gt; ",DirBin,"testpack_cob.sh"),""),IF(OR(K8="CTRL",K8="TASK+CTRL"),CONCATENATE(IF(K8="TASK+CTRL","; ",""),"echo ""echo \""exec ",IF(L8="",IF(P8="** Standard **",CONCATENATE("TEST_PACK_CTRL ('",AK8,"','",$U$2,"','",P8,"','','",M8,"','')"),P8),SUBSTITUTE(VLOOKUP(L8,COB_jobs,4,0),"@COB",AM8)),";\"" | sqlplus acetp/acetp@",MyDatabase," &gt;&gt;",DirLogs,"COB_",$AK8,".log 2&gt;&amp;1"" &gt;&gt; ",DirBin,"testpack_cob.sh"),"")),"")</f>
        <v/>
      </c>
      <c r="T8" s="63" t="e">
        <f aca="false">IF(AND(K8&lt;&gt;"CTRL",AND(K8&lt;&gt;"TASK",AND(K8&lt;&gt;"TASK+CTRL",AND(OR(K8&lt;&gt;"",OR($A8="COB",$A8="AceTP scheduler")),J8="Yes")))),CONCATENATE("echo """,MINUTE(B8)," ",HOUR(B8)," ",DAY(B8)," ",MONTH(B8)," * echo \""\""",AV8,AU8,IF($A8="AceTP scheduler","",CONCATENATE(IF($A8&lt;&gt;"COB",CONCATENATE(";",DirScript,IF(K8="CFT","file","mq"),"_injector.sh ",DirDataref,IF(K8="CFT","DuringTest","Swift"),"/",P8," ",IF(K8="CFT",VLOOKUP(L8,IDF_of_files,2,0),"")),CONCATENATE(";",DirBin,"testpack_cob.sh"))," &gt;&gt;",DirLogs,IF(K8="CFT","file",IF($A8="COB","cob","mq")),"_injector_",$AK8,".log 2&gt;&amp;1")),IF(AS8&lt;&gt;"",AS8,""),""" &gt;&gt; ",DirLogs,"testpack_crontab"),V8)</f>
        <v>#REF!</v>
      </c>
      <c r="U8" s="63" t="str">
        <f aca="false">IF(AND(J8="Yes",A8="AceTP scheduler"),CONCATENATE("echo ""echo \""exec Test_Pack_TaskScheduler_Update ('",$U$2,"','",P8,"','",RIGHT(CONCATENATE("0",TRIM(FIXED(DAY(B8),0))),2),"/",RIGHT(CONCATENATE("0",TRIM(FIXED(MONTH(B8),0))),2),"/",YEAR(B8)," ",RIGHT(CONCATENATE("0",TRIM(FIXED(HOUR(B8),0))),2),":",RIGHT(CONCATENATE("0",TRIM(FIXED(MINUTE(B8),0))),2),":00');\"" | sqlplus acetp/acetp@",MyDatabase," &gt;&gt;",DirLogs,"TaskSched_",$AK8,".log 2&gt;&amp;1"" &gt;&gt; ",DirBin,"testpack_AceTP_Sched.sh"),"")</f>
        <v/>
      </c>
      <c r="V8" s="63" t="str">
        <f aca="false">IF(AND($A8="SQL request",J8="Yes"),CONCATENATE("echo """,MINUTE(B8)," ",HOUR(B8)," ",DAY(B8)," ",MONTH(B8)," * ",IF($A8&lt;&gt;"COB",CONCATENATE(IF(P8="** RESULT **",W8,CONCATENATE(Param!$V$2,";",Param!$V$4,";","echo \""exec ",IF(P8="** Standard **",CONCATENATE("TEST_PACK_CTRL ('",AK8,"','",$U$2,"','",P8,"','','",M8,"','')"),P8),";\"" | sqlplus acetp/acetp@",MyDatabase," &gt;&gt;",DirLogs,"COB_",$AK8,".log 2&gt;&amp;1")),""" &gt;&gt; ",DirLogs,"testpack_crontab",IF(P8="** RESULT **",CONCATENATE(";rm ",DirLogs,VLOOKUP(M8,SQL_results,2,0),".wrk"),"")),"")),"")</f>
        <v/>
      </c>
      <c r="W8" s="63" t="str">
        <f aca="false">IF(AND($A8="SQL request",J8="Yes"),IF(P8="** RESULT **",CONCATENATE(Param!$V$2,";",Param!$V$4,";","cat ",DirLogs,VLOOKUP(M8,SQL_results,2,0),".wrk | sqlplus acetp/acetp@",MyDatabase,";cat ",DirLogs,VLOOKUP(M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8,SQL_results,2,0),".tmp | sed \""s/width='90\%' align='center'//\"" | sed 's/\&lt;td/\&lt;td nowrap/' |sed 's/PL\/SQL procedure successfully completed.&lt;br&gt;//' &gt; ",DirPhalanger,VLOOKUP(M8,SQL_results,2,0),".html;chmod 777 ",DirPhalanger,VLOOKUP(M8,SQL_results,2,0),".html"),""),"")</f>
        <v/>
      </c>
      <c r="X8" s="64" t="s">
        <v>0</v>
      </c>
      <c r="Y8" s="65" t="s">
        <v>37</v>
      </c>
      <c r="Z8" s="65"/>
      <c r="AA8" s="65"/>
      <c r="AB8" s="66"/>
      <c r="AC8" s="61"/>
      <c r="AD8" s="67"/>
      <c r="AE8" s="67"/>
      <c r="AF8" s="68"/>
      <c r="AG8" s="69" t="e">
        <f aca="false">IF(AND(AND(OR(A8="Crontab",A8="AceTP scheduler"),K8="CFT"),J8="Yes"),CONCATENATE("&lt;PERF&gt;1VE=",O8,"/1DE=",VLOOKUP(L8,IDF_of_files,4,0),"/1VR=",,VLOOKUP(L8,IDF_of_files,3,0),"/1DR=",IF(O8&gt;=VLOOKUP(L8,IDF_of_files,5,0),VLOOKUP(L8,IDF_of_files,6,0),100),"/"),"")</f>
        <v>#REF!</v>
      </c>
      <c r="AH8" s="64" t="s">
        <v>0</v>
      </c>
      <c r="AI8" s="60" t="s">
        <v>53</v>
      </c>
      <c r="AJ8" s="64" t="s">
        <v>0</v>
      </c>
      <c r="AK8" s="1" t="str">
        <f aca="true">CONCATENATE(YEAR(TODAY()),RIGHT(CONCATENATE("0",TRIM(FIXED(MONTH(TODAY()),0))),2),RIGHT(CONCATENATE("0",TRIM(FIXED(DAY(TODAY()),0))),2))</f>
        <v>20260731</v>
      </c>
      <c r="AL8" s="1" t="str">
        <f aca="false">CONCATENATE("begin declare LC$br integer;LC$job varchar2(80);begin select max(branch_db_id) into LC$br from Branch where code = '",U$2,"'; select max(job_name) into LC$job from task where ACTIVE = 1 and description='",P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3200800' and branch_db_id=LC$br; update qrtz_triggers set trigger_state='WAITING', NEXT_FIRE_TIME=(to_date('</v>
      </c>
      <c r="AM8" s="1" t="str">
        <f aca="false">CONCATENATE("'",AK8,"','",$U$2,"','",L8,"','",IF(M8="","",M8),"','",IF(P8="","",P8),"',''")</f>
        <v>'20260731','ITMM','G32 sett conf','CLEARNET','g3200800',''</v>
      </c>
      <c r="AN8" s="71" t="str">
        <f aca="false">IF($W8="","",CONCATENATE("cat &lt;&lt; EOF | sed 's/""//g' | sed 's/@/""/g' &gt; ",DirLogs,VLOOKUP(M8,SQL_results,2,0),".sql | echo """))</f>
        <v/>
      </c>
      <c r="AO8" s="71" t="str">
        <f aca="false">IF($W8="","",CONCATENATE(CHAR(10),"set pagesize 0",CHAR(10),"spool ",DirLogs,VLOOKUP(M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8,SQL_results,3,0),"""","@"),"&lt;TODAY&gt;",CONCATENATE(DAY($B$3),"/",MONTH($B$3),"/",YEAR($B$3))),"&lt;BRANCH&gt;",MyBranchId),CHAR(10)))</f>
        <v/>
      </c>
      <c r="AP8" s="71" t="str">
        <f aca="false">IF($W8="","",CONCATENATE(CHAR(10),"EOF",CHAR(10),"echo  "))</f>
        <v/>
      </c>
      <c r="AQ8" s="71" t="str">
        <f aca="false">IF($W8="","","""")</f>
        <v/>
      </c>
      <c r="AR8" s="71" t="str">
        <f aca="false">IF(AND($P8="** RESULT **",J8="Yes"),VLOOKUP(M8,SQL_results,2,0),AR9)</f>
        <v>testpack_COB_snapshot_before</v>
      </c>
      <c r="AS8" s="71" t="e">
        <f aca="false">IF(AND(AR8&lt;&gt;"",J8="Yes"),CONCATENATE(";echo \""exec TEST_PACK_CTRL ('",AK8,"','",$U$2,"','** RESULT **','','','",A8,"/",L8,"/",M8,"/",P8,"/",O8,"/",AG8,"');\"" &gt;&gt; ",DirLogs,AR8,".wrk"),"")</f>
        <v>#REF!</v>
      </c>
      <c r="AT8" s="1" t="str">
        <f aca="false">IF(AND(A8="COB",AND(AND(P8&lt;&gt;"",J8="Yes"),OR(K8="TASK",K8="TASK+CTRL"))),CONCATENATE("cp ",DirDataref,"COBFiles/",P8," ",DirPhalanger,"; echo """,P8,""" &gt; /apps/batchatp/trigger/",VLOOKUP(L8,COB_jobs,5,0),".trig; "),"")</f>
        <v/>
      </c>
      <c r="AU8" s="1" t="str">
        <f aca="false">IF(AND($J8="Yes",Q8="SP"),CONCATENATE(";echo \""exec statspack.SNAP(6, i_ucomment =&gt; 'START ",L8," - ",P8,"');\""  | sqlplus perfstat/perfstat@",MyDatabase),"")</f>
        <v>;echo \"exec statspack.SNAP(6, i_ucomment =&gt; 'START G32 sett conf - g3200800');\"  | sqlplus perfstat/perfstat@atpeur90.fr.net.intra</v>
      </c>
      <c r="AV8" s="1" t="str">
        <f aca="true">IF(AND($J8="Yes",AX8&lt;&gt;""),IF(INDIRECT(ADDRESS(ROW(INDIRECT(AW8,TRUE())),COLUMN(AU8),1,TRUE()),TRUE())&lt;&gt;"",CONCATENATE(";echo \""exec statspack.SNAP(6, i_ucomment =&gt; 'STOP ",INDIRECT(ADDRESS(ROW(INDIRECT(AW8,TRUE())),COLUMN(L8),1,TRUE()),TRUE())," - ",INDIRECT(ADDRESS(ROW(INDIRECT(AW8,TRUE())),COLUMN(P8),1,TRUE()),TRUE()),"');\""  | sqlplus perfstat/perfstat@",MyDatabase),""),"")</f>
        <v>;echo \"exec statspack.SNAP(6, i_ucomment =&gt; 'STOP G56 market exec - g55855');\"  | sqlplus perfstat/perfstat@atpeur90.fr.net.intra</v>
      </c>
      <c r="AW8" s="6" t="str">
        <f aca="true">IF(J7="Yes",CELL("adresse",AV7),IF(AW7="","",AW7))</f>
        <v>$AV$7</v>
      </c>
      <c r="AX8" s="6" t="str">
        <f aca="false">IF(AW9=AW8,"",AW8)</f>
        <v>$AV$7</v>
      </c>
      <c r="AY8" s="64" t="s">
        <v>0</v>
      </c>
    </row>
    <row r="9" customFormat="false" ht="10.2" hidden="false" customHeight="false" outlineLevel="0" collapsed="false">
      <c r="A9" s="51" t="str">
        <f aca="false">IF(Y9="Yes","Crontab",IF(Z9="Yes","AceTP scheduler",IF(AA9="Yes","Launched manually by user","")))</f>
        <v>Crontab</v>
      </c>
      <c r="B9" s="52" t="n">
        <f aca="false">B8+IF(J8="Yes",TIME(0,C8,0),0)</f>
        <v>39066.6833333333</v>
      </c>
      <c r="C9" s="53" t="n">
        <v>3</v>
      </c>
      <c r="D9" s="54" t="s">
        <v>33</v>
      </c>
      <c r="E9" s="54"/>
      <c r="F9" s="54"/>
      <c r="G9" s="54"/>
      <c r="H9" s="54"/>
      <c r="I9" s="54"/>
      <c r="J9" s="55" t="str">
        <f aca="false">IF($J$1&lt;&gt;"…???",IF($D$3="X",IF(D9="X","Yes","No"),IF($E$3="X",IF(E9="X","Yes","No"),IF($F$3="X",IF(F9="X","Yes","No"),IF($G$3="X",IF(G9="X","Yes","No"),IF($H$3="X",IF(H9="X","Yes","No"),IF($I$3="X",IF(I9="X","Yes","No"),"No")))))),"No")</f>
        <v>Yes</v>
      </c>
      <c r="K9" s="56" t="s">
        <v>40</v>
      </c>
      <c r="L9" s="57" t="s">
        <v>41</v>
      </c>
      <c r="M9" s="72" t="s">
        <v>54</v>
      </c>
      <c r="N9" s="59" t="s">
        <v>43</v>
      </c>
      <c r="O9" s="60" t="n">
        <v>1774</v>
      </c>
      <c r="P9" s="61" t="s">
        <v>55</v>
      </c>
      <c r="Q9" s="62" t="s">
        <v>45</v>
      </c>
      <c r="R9" s="62"/>
      <c r="S9" s="63" t="str">
        <f aca="false">IF(AND(J9="Yes",OR(K9="TASK",OR(K9="CTRL",K9="TASK+CTRL"))),CONCATENATE(IF(OR(AV9&lt;&gt;"",AU9&lt;&gt;""),CONCATENATE("echo ""echo \""\""",AV9,AU9," "" &gt;&gt; ",DirBin,"testpack_cob.sh;"),""),IF(OR(K9="TASK",K9="TASK+CTRL"),CONCATENATE("echo ""ssh batchatp@localhost \"". ~/.profile; ",AT9,"/apps/batchatp/bin/",SUBSTITUTE(VLOOKUP(L9,COB_jobs,3,0),"$br",MID(MyBranch,1,2)),".sh ",SUBSTITUTE(SUBSTITUTE(SUBSTITUTE(VLOOKUP(L9,COB_jobs,2,0),"$fileId",P9),"$branch",MyBranch),"$br",MID(MyBranch,1,2)),"\"" &gt;&gt;",DirLogs,"COB_",$AK9,".log 2&gt;&amp;1"" &gt;&gt; ",DirBin,"testpack_cob.sh"),""),IF(OR(K9="CTRL",K9="TASK+CTRL"),CONCATENATE(IF(K9="TASK+CTRL","; ",""),"echo ""echo \""exec ",IF(L9="",IF(P9="** Standard **",CONCATENATE("TEST_PACK_CTRL ('",AK9,"','",$U$2,"','",P9,"','','",M9,"','')"),P9),SUBSTITUTE(VLOOKUP(L9,COB_jobs,4,0),"@COB",AM9)),";\"" | sqlplus acetp/acetp@",MyDatabase," &gt;&gt;",DirLogs,"COB_",$AK9,".log 2&gt;&amp;1"" &gt;&gt; ",DirBin,"testpack_cob.sh"),"")),"")</f>
        <v/>
      </c>
      <c r="T9" s="63" t="e">
        <f aca="false">IF(AND(K9&lt;&gt;"CTRL",AND(K9&lt;&gt;"TASK",AND(K9&lt;&gt;"TASK+CTRL",AND(OR(K9&lt;&gt;"",OR($A9="COB",$A9="AceTP scheduler")),J9="Yes")))),CONCATENATE("echo """,MINUTE(B9)," ",HOUR(B9)," ",DAY(B9)," ",MONTH(B9)," * echo \""\""",AV9,AU9,IF($A9="AceTP scheduler","",CONCATENATE(IF($A9&lt;&gt;"COB",CONCATENATE(";",DirScript,IF(K9="CFT","file","mq"),"_injector.sh ",DirDataref,IF(K9="CFT","DuringTest","Swift"),"/",P9," ",IF(K9="CFT",VLOOKUP(L9,IDF_of_files,2,0),"")),CONCATENATE(";",DirBin,"testpack_cob.sh"))," &gt;&gt;",DirLogs,IF(K9="CFT","file",IF($A9="COB","cob","mq")),"_injector_",$AK9,".log 2&gt;&amp;1")),IF(AS9&lt;&gt;"",AS9,""),""" &gt;&gt; ",DirLogs,"testpack_crontab"),V9)</f>
        <v>#REF!</v>
      </c>
      <c r="U9" s="63" t="str">
        <f aca="false">IF(AND(J9="Yes",A9="AceTP scheduler"),CONCATENATE("echo ""echo \""exec Test_Pack_TaskScheduler_Update ('",$U$2,"','",P9,"','",RIGHT(CONCATENATE("0",TRIM(FIXED(DAY(B9),0))),2),"/",RIGHT(CONCATENATE("0",TRIM(FIXED(MONTH(B9),0))),2),"/",YEAR(B9)," ",RIGHT(CONCATENATE("0",TRIM(FIXED(HOUR(B9),0))),2),":",RIGHT(CONCATENATE("0",TRIM(FIXED(MINUTE(B9),0))),2),":00');\"" | sqlplus acetp/acetp@",MyDatabase," &gt;&gt;",DirLogs,"TaskSched_",$AK9,".log 2&gt;&amp;1"" &gt;&gt; ",DirBin,"testpack_AceTP_Sched.sh"),"")</f>
        <v/>
      </c>
      <c r="V9" s="63" t="str">
        <f aca="false">IF(AND($A9="SQL request",J9="Yes"),CONCATENATE("echo """,MINUTE(B9)," ",HOUR(B9)," ",DAY(B9)," ",MONTH(B9)," * ",IF($A9&lt;&gt;"COB",CONCATENATE(IF(P9="** RESULT **",W9,CONCATENATE(Param!$V$2,";",Param!$V$4,";","echo \""exec ",IF(P9="** Standard **",CONCATENATE("TEST_PACK_CTRL ('",AK9,"','",$U$2,"','",P9,"','','",M9,"','')"),P9),";\"" | sqlplus acetp/acetp@",MyDatabase," &gt;&gt;",DirLogs,"COB_",$AK9,".log 2&gt;&amp;1")),""" &gt;&gt; ",DirLogs,"testpack_crontab",IF(P9="** RESULT **",CONCATENATE(";rm ",DirLogs,VLOOKUP(M9,SQL_results,2,0),".wrk"),"")),"")),"")</f>
        <v/>
      </c>
      <c r="W9" s="63" t="str">
        <f aca="false">IF(AND($A9="SQL request",J9="Yes"),IF(P9="** RESULT **",CONCATENATE(Param!$V$2,";",Param!$V$4,";","cat ",DirLogs,VLOOKUP(M9,SQL_results,2,0),".wrk | sqlplus acetp/acetp@",MyDatabase,";cat ",DirLogs,VLOOKUP(M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9,SQL_results,2,0),".tmp | sed \""s/width='90\%' align='center'//\"" | sed 's/\&lt;td/\&lt;td nowrap/' |sed 's/PL\/SQL procedure successfully completed.&lt;br&gt;//' &gt; ",DirPhalanger,VLOOKUP(M9,SQL_results,2,0),".html;chmod 777 ",DirPhalanger,VLOOKUP(M9,SQL_results,2,0),".html"),""),"")</f>
        <v/>
      </c>
      <c r="X9" s="64" t="s">
        <v>0</v>
      </c>
      <c r="Y9" s="65" t="s">
        <v>37</v>
      </c>
      <c r="Z9" s="65"/>
      <c r="AA9" s="65"/>
      <c r="AB9" s="66"/>
      <c r="AC9" s="61"/>
      <c r="AD9" s="67"/>
      <c r="AE9" s="67"/>
      <c r="AF9" s="68"/>
      <c r="AG9" s="69" t="e">
        <f aca="false">IF(AND(AND(OR(A9="Crontab",A9="AceTP scheduler"),K9="CFT"),J9="Yes"),CONCATENATE("&lt;PERF&gt;1VE=",O9,"/1DE=",VLOOKUP(L9,IDF_of_files,4,0),"/1VR=",,VLOOKUP(L9,IDF_of_files,3,0),"/1DR=",IF(O9&gt;=VLOOKUP(L9,IDF_of_files,5,0),VLOOKUP(L9,IDF_of_files,6,0),100),"/"),"")</f>
        <v>#REF!</v>
      </c>
      <c r="AH9" s="64" t="s">
        <v>0</v>
      </c>
      <c r="AI9" s="70"/>
      <c r="AJ9" s="64" t="s">
        <v>0</v>
      </c>
      <c r="AK9" s="1" t="str">
        <f aca="true">CONCATENATE(YEAR(TODAY()),RIGHT(CONCATENATE("0",TRIM(FIXED(MONTH(TODAY()),0))),2),RIGHT(CONCATENATE("0",TRIM(FIXED(DAY(TODAY()),0))),2))</f>
        <v>20260731</v>
      </c>
      <c r="AL9" s="1" t="str">
        <f aca="false">CONCATENATE("begin declare LC$br integer;LC$job varchar2(80);begin select max(branch_db_id) into LC$br from Branch where code = '",U$2,"'; select max(job_name) into LC$job from task where ACTIVE = 1 and description='",P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845' and branch_db_id=LC$br; update qrtz_triggers set trigger_state='WAITING', NEXT_FIRE_TIME=(to_date('</v>
      </c>
      <c r="AM9" s="1" t="str">
        <f aca="false">CONCATENATE("'",AK9,"','",$U$2,"','",L9,"','",IF(M9="","",M9),"','",IF(P9="","",P9),"',''")</f>
        <v>'20260731','ITMM','G56 market exec','KEPLER','g55845',''</v>
      </c>
      <c r="AN9" s="71" t="str">
        <f aca="false">IF($W9="","",CONCATENATE("cat &lt;&lt; EOF | sed 's/""//g' | sed 's/@/""/g' &gt; ",DirLogs,VLOOKUP(M9,SQL_results,2,0),".sql | echo """))</f>
        <v/>
      </c>
      <c r="AO9" s="71" t="str">
        <f aca="false">IF($W9="","",CONCATENATE(CHAR(10),"set pagesize 0",CHAR(10),"spool ",DirLogs,VLOOKUP(M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9,SQL_results,3,0),"""","@"),"&lt;TODAY&gt;",CONCATENATE(DAY($B$3),"/",MONTH($B$3),"/",YEAR($B$3))),"&lt;BRANCH&gt;",MyBranchId),CHAR(10)))</f>
        <v/>
      </c>
      <c r="AP9" s="71" t="str">
        <f aca="false">IF($W9="","",CONCATENATE(CHAR(10),"EOF",CHAR(10),"echo  "))</f>
        <v/>
      </c>
      <c r="AQ9" s="71" t="str">
        <f aca="false">IF($W9="","","""")</f>
        <v/>
      </c>
      <c r="AR9" s="71" t="str">
        <f aca="false">IF(AND($P9="** RESULT **",J9="Yes"),VLOOKUP(M9,SQL_results,2,0),AR10)</f>
        <v>testpack_COB_snapshot_before</v>
      </c>
      <c r="AS9" s="71" t="e">
        <f aca="false">IF(AND(AR9&lt;&gt;"",J9="Yes"),CONCATENATE(";echo \""exec TEST_PACK_CTRL ('",AK9,"','",$U$2,"','** RESULT **','','','",A9,"/",L9,"/",M9,"/",P9,"/",O9,"/",AG9,"');\"" &gt;&gt; ",DirLogs,AR9,".wrk"),"")</f>
        <v>#REF!</v>
      </c>
      <c r="AT9" s="1" t="str">
        <f aca="false">IF(AND(A9="COB",AND(AND(P9&lt;&gt;"",J9="Yes"),OR(K9="TASK",K9="TASK+CTRL"))),CONCATENATE("cp ",DirDataref,"COBFiles/",P9," ",DirPhalanger,"; echo """,P9,""" &gt; /apps/batchatp/trigger/",VLOOKUP(L9,COB_jobs,5,0),".trig; "),"")</f>
        <v/>
      </c>
      <c r="AU9" s="1" t="str">
        <f aca="false">IF(AND($J9="Yes",Q9="SP"),CONCATENATE(";echo \""exec statspack.SNAP(6, i_ucomment =&gt; 'START ",L9," - ",P9,"');\""  | sqlplus perfstat/perfstat@",MyDatabase),"")</f>
        <v>;echo \"exec statspack.SNAP(6, i_ucomment =&gt; 'START G56 market exec - g55845');\"  | sqlplus perfstat/perfstat@atpeur90.fr.net.intra</v>
      </c>
      <c r="AV9" s="1" t="str">
        <f aca="true">IF(AND($J9="Yes",AX9&lt;&gt;""),IF(INDIRECT(ADDRESS(ROW(INDIRECT(AW9,TRUE())),COLUMN(AU9),1,TRUE()),TRUE())&lt;&gt;"",CONCATENATE(";echo \""exec statspack.SNAP(6, i_ucomment =&gt; 'STOP ",INDIRECT(ADDRESS(ROW(INDIRECT(AW9,TRUE())),COLUMN(L9),1,TRUE()),TRUE())," - ",INDIRECT(ADDRESS(ROW(INDIRECT(AW9,TRUE())),COLUMN(P9),1,TRUE()),TRUE()),"');\""  | sqlplus perfstat/perfstat@",MyDatabase),""),"")</f>
        <v>;echo \"exec statspack.SNAP(6, i_ucomment =&gt; 'STOP G32 sett conf - g3200800');\"  | sqlplus perfstat/perfstat@atpeur90.fr.net.intra</v>
      </c>
      <c r="AW9" s="6" t="str">
        <f aca="true">IF(J8="Yes",CELL("adresse",AV8),IF(AW8="","",AW8))</f>
        <v>$AV$8</v>
      </c>
      <c r="AX9" s="6" t="str">
        <f aca="false">IF(AW10=AW9,"",AW9)</f>
        <v>$AV$8</v>
      </c>
      <c r="AY9" s="64" t="s">
        <v>0</v>
      </c>
    </row>
    <row r="10" customFormat="false" ht="10.2" hidden="false" customHeight="false" outlineLevel="0" collapsed="false">
      <c r="A10" s="51" t="str">
        <f aca="false">IF(Y10="Yes","Crontab",IF(Z10="Yes","AceTP scheduler",IF(AA10="Yes","Launched manually by user","")))</f>
        <v>Crontab</v>
      </c>
      <c r="B10" s="52" t="n">
        <f aca="false">B9+IF(J9="Yes",TIME(0,C9,0),0)</f>
        <v>39066.6854166667</v>
      </c>
      <c r="C10" s="53" t="n">
        <v>3</v>
      </c>
      <c r="D10" s="54" t="s">
        <v>33</v>
      </c>
      <c r="E10" s="54"/>
      <c r="F10" s="54"/>
      <c r="G10" s="54"/>
      <c r="H10" s="54"/>
      <c r="I10" s="54"/>
      <c r="J10" s="55" t="str">
        <f aca="false">IF($J$1&lt;&gt;"…???",IF($D$3="X",IF(D10="X","Yes","No"),IF($E$3="X",IF(E10="X","Yes","No"),IF($F$3="X",IF(F10="X","Yes","No"),IF($G$3="X",IF(G10="X","Yes","No"),IF($H$3="X",IF(H10="X","Yes","No"),IF($I$3="X",IF(I10="X","Yes","No"),"No")))))),"No")</f>
        <v>Yes</v>
      </c>
      <c r="K10" s="56" t="s">
        <v>40</v>
      </c>
      <c r="L10" s="57" t="s">
        <v>41</v>
      </c>
      <c r="M10" s="72" t="s">
        <v>56</v>
      </c>
      <c r="N10" s="59" t="s">
        <v>43</v>
      </c>
      <c r="O10" s="60" t="n">
        <v>5170</v>
      </c>
      <c r="P10" s="61" t="s">
        <v>57</v>
      </c>
      <c r="Q10" s="62"/>
      <c r="R10" s="62"/>
      <c r="S10" s="63" t="str">
        <f aca="false">IF(AND(J10="Yes",OR(K10="TASK",OR(K10="CTRL",K10="TASK+CTRL"))),CONCATENATE(IF(OR(AV10&lt;&gt;"",AU10&lt;&gt;""),CONCATENATE("echo ""echo \""\""",AV10,AU10," "" &gt;&gt; ",DirBin,"testpack_cob.sh;"),""),IF(OR(K10="TASK",K10="TASK+CTRL"),CONCATENATE("echo ""ssh batchatp@localhost \"". ~/.profile; ",AT10,"/apps/batchatp/bin/",SUBSTITUTE(VLOOKUP(L10,COB_jobs,3,0),"$br",MID(MyBranch,1,2)),".sh ",SUBSTITUTE(SUBSTITUTE(SUBSTITUTE(VLOOKUP(L10,COB_jobs,2,0),"$fileId",P10),"$branch",MyBranch),"$br",MID(MyBranch,1,2)),"\"" &gt;&gt;",DirLogs,"COB_",$AK10,".log 2&gt;&amp;1"" &gt;&gt; ",DirBin,"testpack_cob.sh"),""),IF(OR(K10="CTRL",K10="TASK+CTRL"),CONCATENATE(IF(K10="TASK+CTRL","; ",""),"echo ""echo \""exec ",IF(L10="",IF(P10="** Standard **",CONCATENATE("TEST_PACK_CTRL ('",AK10,"','",$U$2,"','",P10,"','','",M10,"','')"),P10),SUBSTITUTE(VLOOKUP(L10,COB_jobs,4,0),"@COB",AM10)),";\"" | sqlplus acetp/acetp@",MyDatabase," &gt;&gt;",DirLogs,"COB_",$AK10,".log 2&gt;&amp;1"" &gt;&gt; ",DirBin,"testpack_cob.sh"),"")),"")</f>
        <v/>
      </c>
      <c r="T10" s="63" t="e">
        <f aca="false">IF(AND(K10&lt;&gt;"CTRL",AND(K10&lt;&gt;"TASK",AND(K10&lt;&gt;"TASK+CTRL",AND(OR(K10&lt;&gt;"",OR($A10="COB",$A10="AceTP scheduler")),J10="Yes")))),CONCATENATE("echo """,MINUTE(B10)," ",HOUR(B10)," ",DAY(B10)," ",MONTH(B10)," * echo \""\""",AV10,AU10,IF($A10="AceTP scheduler","",CONCATENATE(IF($A10&lt;&gt;"COB",CONCATENATE(";",DirScript,IF(K10="CFT","file","mq"),"_injector.sh ",DirDataref,IF(K10="CFT","DuringTest","Swift"),"/",P10," ",IF(K10="CFT",VLOOKUP(L10,IDF_of_files,2,0),"")),CONCATENATE(";",DirBin,"testpack_cob.sh"))," &gt;&gt;",DirLogs,IF(K10="CFT","file",IF($A10="COB","cob","mq")),"_injector_",$AK10,".log 2&gt;&amp;1")),IF(AS10&lt;&gt;"",AS10,""),""" &gt;&gt; ",DirLogs,"testpack_crontab"),V10)</f>
        <v>#REF!</v>
      </c>
      <c r="U10" s="63" t="str">
        <f aca="false">IF(AND(J10="Yes",A10="AceTP scheduler"),CONCATENATE("echo ""echo \""exec Test_Pack_TaskScheduler_Update ('",$U$2,"','",P10,"','",RIGHT(CONCATENATE("0",TRIM(FIXED(DAY(B10),0))),2),"/",RIGHT(CONCATENATE("0",TRIM(FIXED(MONTH(B10),0))),2),"/",YEAR(B10)," ",RIGHT(CONCATENATE("0",TRIM(FIXED(HOUR(B10),0))),2),":",RIGHT(CONCATENATE("0",TRIM(FIXED(MINUTE(B10),0))),2),":00');\"" | sqlplus acetp/acetp@",MyDatabase," &gt;&gt;",DirLogs,"TaskSched_",$AK10,".log 2&gt;&amp;1"" &gt;&gt; ",DirBin,"testpack_AceTP_Sched.sh"),"")</f>
        <v/>
      </c>
      <c r="V10" s="63" t="str">
        <f aca="false">IF(AND($A10="SQL request",J10="Yes"),CONCATENATE("echo """,MINUTE(B10)," ",HOUR(B10)," ",DAY(B10)," ",MONTH(B10)," * ",IF($A10&lt;&gt;"COB",CONCATENATE(IF(P10="** RESULT **",W10,CONCATENATE(Param!$V$2,";",Param!$V$4,";","echo \""exec ",IF(P10="** Standard **",CONCATENATE("TEST_PACK_CTRL ('",AK10,"','",$U$2,"','",P10,"','','",M10,"','')"),P10),";\"" | sqlplus acetp/acetp@",MyDatabase," &gt;&gt;",DirLogs,"COB_",$AK10,".log 2&gt;&amp;1")),""" &gt;&gt; ",DirLogs,"testpack_crontab",IF(P10="** RESULT **",CONCATENATE(";rm ",DirLogs,VLOOKUP(M10,SQL_results,2,0),".wrk"),"")),"")),"")</f>
        <v/>
      </c>
      <c r="W10" s="63" t="str">
        <f aca="false">IF(AND($A10="SQL request",J10="Yes"),IF(P10="** RESULT **",CONCATENATE(Param!$V$2,";",Param!$V$4,";","cat ",DirLogs,VLOOKUP(M10,SQL_results,2,0),".wrk | sqlplus acetp/acetp@",MyDatabase,";cat ",DirLogs,VLOOKUP(M1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0,SQL_results,2,0),".tmp | sed \""s/width='90\%' align='center'//\"" | sed 's/\&lt;td/\&lt;td nowrap/' |sed 's/PL\/SQL procedure successfully completed.&lt;br&gt;//' &gt; ",DirPhalanger,VLOOKUP(M10,SQL_results,2,0),".html;chmod 777 ",DirPhalanger,VLOOKUP(M10,SQL_results,2,0),".html"),""),"")</f>
        <v/>
      </c>
      <c r="X10" s="64" t="s">
        <v>0</v>
      </c>
      <c r="Y10" s="65" t="s">
        <v>37</v>
      </c>
      <c r="Z10" s="65"/>
      <c r="AA10" s="65"/>
      <c r="AB10" s="66"/>
      <c r="AC10" s="61"/>
      <c r="AD10" s="67"/>
      <c r="AE10" s="67"/>
      <c r="AF10" s="68"/>
      <c r="AG10" s="69" t="e">
        <f aca="false">IF(AND(AND(OR(A10="Crontab",A10="AceTP scheduler"),K10="CFT"),J10="Yes"),CONCATENATE("&lt;PERF&gt;1VE=",O10,"/1DE=",VLOOKUP(L10,IDF_of_files,4,0),"/1VR=",,VLOOKUP(L10,IDF_of_files,3,0),"/1DR=",IF(O10&gt;=VLOOKUP(L10,IDF_of_files,5,0),VLOOKUP(L10,IDF_of_files,6,0),100),"/"),"")</f>
        <v>#REF!</v>
      </c>
      <c r="AH10" s="64" t="s">
        <v>0</v>
      </c>
      <c r="AI10" s="70"/>
      <c r="AJ10" s="64" t="s">
        <v>0</v>
      </c>
      <c r="AK10" s="1" t="str">
        <f aca="true">CONCATENATE(YEAR(TODAY()),RIGHT(CONCATENATE("0",TRIM(FIXED(MONTH(TODAY()),0))),2),RIGHT(CONCATENATE("0",TRIM(FIXED(DAY(TODAY()),0))),2))</f>
        <v>20260731</v>
      </c>
      <c r="AL10" s="1" t="str">
        <f aca="false">CONCATENATE("begin declare LC$br integer;LC$job varchar2(80);begin select max(branch_db_id) into LC$br from Branch where code = '",U$2,"'; select max(job_name) into LC$job from task where ACTIVE = 1 and description='",P1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836' and branch_db_id=LC$br; update qrtz_triggers set trigger_state='WAITING', NEXT_FIRE_TIME=(to_date('</v>
      </c>
      <c r="AM10" s="1" t="str">
        <f aca="false">CONCATENATE("'",AK10,"','",$U$2,"','",L10,"','",IF(M10="","",M10),"','",IF(P10="","",P10),"',''")</f>
        <v>'20260731','ITMM','G56 market exec','JPME','g55836',''</v>
      </c>
      <c r="AN10" s="71" t="str">
        <f aca="false">IF($W10="","",CONCATENATE("cat &lt;&lt; EOF | sed 's/""//g' | sed 's/@/""/g' &gt; ",DirLogs,VLOOKUP(M10,SQL_results,2,0),".sql | echo """))</f>
        <v/>
      </c>
      <c r="AO10" s="71" t="str">
        <f aca="false">IF($W10="","",CONCATENATE(CHAR(10),"set pagesize 0",CHAR(10),"spool ",DirLogs,VLOOKUP(M1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0,SQL_results,3,0),"""","@"),"&lt;TODAY&gt;",CONCATENATE(DAY($B$3),"/",MONTH($B$3),"/",YEAR($B$3))),"&lt;BRANCH&gt;",MyBranchId),CHAR(10)))</f>
        <v/>
      </c>
      <c r="AP10" s="71" t="str">
        <f aca="false">IF($W10="","",CONCATENATE(CHAR(10),"EOF",CHAR(10),"echo  "))</f>
        <v/>
      </c>
      <c r="AQ10" s="71" t="str">
        <f aca="false">IF($W10="","","""")</f>
        <v/>
      </c>
      <c r="AR10" s="71" t="str">
        <f aca="false">IF(AND($P10="** RESULT **",J10="Yes"),VLOOKUP(M10,SQL_results,2,0),AR11)</f>
        <v>testpack_COB_snapshot_before</v>
      </c>
      <c r="AS10" s="71" t="e">
        <f aca="false">IF(AND(AR10&lt;&gt;"",J10="Yes"),CONCATENATE(";echo \""exec TEST_PACK_CTRL ('",AK10,"','",$U$2,"','** RESULT **','','','",A10,"/",L10,"/",M10,"/",P10,"/",O10,"/",AG10,"');\"" &gt;&gt; ",DirLogs,AR10,".wrk"),"")</f>
        <v>#REF!</v>
      </c>
      <c r="AT10" s="1" t="str">
        <f aca="false">IF(AND(A10="COB",AND(AND(P10&lt;&gt;"",J10="Yes"),OR(K10="TASK",K10="TASK+CTRL"))),CONCATENATE("cp ",DirDataref,"COBFiles/",P10," ",DirPhalanger,"; echo """,P10,""" &gt; /apps/batchatp/trigger/",VLOOKUP(L10,COB_jobs,5,0),".trig; "),"")</f>
        <v/>
      </c>
      <c r="AU10" s="1" t="str">
        <f aca="false">IF(AND($J10="Yes",Q10="SP"),CONCATENATE(";echo \""exec statspack.SNAP(6, i_ucomment =&gt; 'START ",L10," - ",P10,"');\""  | sqlplus perfstat/perfstat@",MyDatabase),"")</f>
        <v/>
      </c>
      <c r="AV10" s="1" t="str">
        <f aca="true">IF(AND($J10="Yes",AX10&lt;&gt;""),IF(INDIRECT(ADDRESS(ROW(INDIRECT(AW10,TRUE())),COLUMN(AU10),1,TRUE()),TRUE())&lt;&gt;"",CONCATENATE(";echo \""exec statspack.SNAP(6, i_ucomment =&gt; 'STOP ",INDIRECT(ADDRESS(ROW(INDIRECT(AW10,TRUE())),COLUMN(L10),1,TRUE()),TRUE())," - ",INDIRECT(ADDRESS(ROW(INDIRECT(AW10,TRUE())),COLUMN(P10),1,TRUE()),TRUE()),"');\""  | sqlplus perfstat/perfstat@",MyDatabase),""),"")</f>
        <v>;echo \"exec statspack.SNAP(6, i_ucomment =&gt; 'STOP G56 market exec - g55845');\"  | sqlplus perfstat/perfstat@atpeur90.fr.net.intra</v>
      </c>
      <c r="AW10" s="6" t="str">
        <f aca="true">IF(J9="Yes",CELL("adresse",AV9),IF(AW9="","",AW9))</f>
        <v>$AV$9</v>
      </c>
      <c r="AX10" s="6" t="str">
        <f aca="false">IF(AW11=AW10,"",AW10)</f>
        <v>$AV$9</v>
      </c>
      <c r="AY10" s="64" t="s">
        <v>0</v>
      </c>
    </row>
    <row r="11" customFormat="false" ht="10.2" hidden="false" customHeight="false" outlineLevel="0" collapsed="false">
      <c r="A11" s="51" t="str">
        <f aca="false">IF(Y11="Yes","Crontab",IF(Z11="Yes","AceTP scheduler",IF(AA11="Yes","Launched manually by user","")))</f>
        <v>Crontab</v>
      </c>
      <c r="B11" s="52" t="n">
        <f aca="false">B10+IF(J10="Yes",TIME(0,C10,0),0)</f>
        <v>39066.6875</v>
      </c>
      <c r="C11" s="53" t="n">
        <v>1</v>
      </c>
      <c r="D11" s="54" t="s">
        <v>33</v>
      </c>
      <c r="E11" s="54"/>
      <c r="F11" s="54"/>
      <c r="G11" s="54"/>
      <c r="H11" s="54" t="s">
        <v>33</v>
      </c>
      <c r="I11" s="54"/>
      <c r="J11" s="55" t="str">
        <f aca="false">IF($J$1&lt;&gt;"…???",IF($D$3="X",IF(D11="X","Yes","No"),IF($E$3="X",IF(E11="X","Yes","No"),IF($F$3="X",IF(F11="X","Yes","No"),IF($G$3="X",IF(G11="X","Yes","No"),IF($H$3="X",IF(H11="X","Yes","No"),IF($I$3="X",IF(I11="X","Yes","No"),"No")))))),"No")</f>
        <v>Yes</v>
      </c>
      <c r="K11" s="56" t="s">
        <v>58</v>
      </c>
      <c r="L11" s="74" t="s">
        <v>59</v>
      </c>
      <c r="M11" s="72" t="s">
        <v>0</v>
      </c>
      <c r="N11" s="59"/>
      <c r="O11" s="60" t="n">
        <v>3</v>
      </c>
      <c r="P11" s="61" t="s">
        <v>60</v>
      </c>
      <c r="Q11" s="62"/>
      <c r="R11" s="62"/>
      <c r="S11" s="63" t="str">
        <f aca="false">IF(AND(J11="Yes",OR(K11="TASK",OR(K11="CTRL",K11="TASK+CTRL"))),CONCATENATE(IF(OR(AV11&lt;&gt;"",AU11&lt;&gt;""),CONCATENATE("echo ""echo \""\""",AV11,AU11," "" &gt;&gt; ",DirBin,"testpack_cob.sh;"),""),IF(OR(K11="TASK",K11="TASK+CTRL"),CONCATENATE("echo ""ssh batchatp@localhost \"". ~/.profile; ",AT11,"/apps/batchatp/bin/",SUBSTITUTE(VLOOKUP(L11,COB_jobs,3,0),"$br",MID(MyBranch,1,2)),".sh ",SUBSTITUTE(SUBSTITUTE(SUBSTITUTE(VLOOKUP(L11,COB_jobs,2,0),"$fileId",P11),"$branch",MyBranch),"$br",MID(MyBranch,1,2)),"\"" &gt;&gt;",DirLogs,"COB_",$AK11,".log 2&gt;&amp;1"" &gt;&gt; ",DirBin,"testpack_cob.sh"),""),IF(OR(K11="CTRL",K11="TASK+CTRL"),CONCATENATE(IF(K11="TASK+CTRL","; ",""),"echo ""echo \""exec ",IF(L11="",IF(P11="** Standard **",CONCATENATE("TEST_PACK_CTRL ('",AK11,"','",$U$2,"','",P11,"','','",M11,"','')"),P11),SUBSTITUTE(VLOOKUP(L11,COB_jobs,4,0),"@COB",AM11)),";\"" | sqlplus acetp/acetp@",MyDatabase," &gt;&gt;",DirLogs,"COB_",$AK11,".log 2&gt;&amp;1"" &gt;&gt; ",DirBin,"testpack_cob.sh"),"")),"")</f>
        <v/>
      </c>
      <c r="T11" s="63" t="str">
        <f aca="false">IF(AND(K11&lt;&gt;"CTRL",AND(K11&lt;&gt;"TASK",AND(K11&lt;&gt;"TASK+CTRL",AND(OR(K11&lt;&gt;"",OR($A11="COB",$A11="AceTP scheduler")),J11="Yes")))),CONCATENATE("echo """,MINUTE(B11)," ",HOUR(B11)," ",DAY(B11)," ",MONTH(B11)," * echo \""\""",AV11,AU11,IF($A11="AceTP scheduler","",CONCATENATE(IF($A11&lt;&gt;"COB",CONCATENATE(";",DirScript,IF(K11="CFT","file","mq"),"_injector.sh ",DirDataref,IF(K11="CFT","DuringTest","Swift"),"/",P11," ",IF(K11="CFT",VLOOKUP(L11,IDF_of_files,2,0),"")),CONCATENATE(";",DirBin,"testpack_cob.sh"))," &gt;&gt;",DirLogs,IF(K11="CFT","file",IF($A11="COB","cob","mq")),"_injector_",$AK11,".log 2&gt;&amp;1")),IF(AS11&lt;&gt;"",AS11,""),""" &gt;&gt; ",DirLogs,"testpack_crontab"),V11)</f>
        <v>echo "30 16 15 12 * echo \"\";/apps/tibco/acetppf1/exploit/scripts/mq_injector.sh /apps/tibco/acetppf1/dataref/Swift/f1778487  &gt;&gt;/apps/tibco/acetppf1/TestPack/logs/mq_injector_20260731.log 2&gt;&amp;1;echo \"exec TEST_PACK_CTRL ('20260731','ITMM','** RESULT **','','','Crontab/SWIFT/ /f1778487/3/');\" &gt;&gt; /apps/tibco/acetppf1/TestPack/logs/testpack_COB_snapshot_before.wrk" &gt;&gt; /apps/tibco/acetppf1/TestPack/logs/testpack_crontab</v>
      </c>
      <c r="U11" s="63" t="str">
        <f aca="false">IF(AND(J11="Yes",A11="AceTP scheduler"),CONCATENATE("echo ""echo \""exec Test_Pack_TaskScheduler_Update ('",$U$2,"','",P11,"','",RIGHT(CONCATENATE("0",TRIM(FIXED(DAY(B11),0))),2),"/",RIGHT(CONCATENATE("0",TRIM(FIXED(MONTH(B11),0))),2),"/",YEAR(B11)," ",RIGHT(CONCATENATE("0",TRIM(FIXED(HOUR(B11),0))),2),":",RIGHT(CONCATENATE("0",TRIM(FIXED(MINUTE(B11),0))),2),":00');\"" | sqlplus acetp/acetp@",MyDatabase," &gt;&gt;",DirLogs,"TaskSched_",$AK11,".log 2&gt;&amp;1"" &gt;&gt; ",DirBin,"testpack_AceTP_Sched.sh"),"")</f>
        <v/>
      </c>
      <c r="V11" s="63" t="str">
        <f aca="false">IF(AND($A11="SQL request",J11="Yes"),CONCATENATE("echo """,MINUTE(B11)," ",HOUR(B11)," ",DAY(B11)," ",MONTH(B11)," * ",IF($A11&lt;&gt;"COB",CONCATENATE(IF(P11="** RESULT **",W11,CONCATENATE(Param!$V$2,";",Param!$V$4,";","echo \""exec ",IF(P11="** Standard **",CONCATENATE("TEST_PACK_CTRL ('",AK11,"','",$U$2,"','",P11,"','','",M11,"','')"),P11),";\"" | sqlplus acetp/acetp@",MyDatabase," &gt;&gt;",DirLogs,"COB_",$AK11,".log 2&gt;&amp;1")),""" &gt;&gt; ",DirLogs,"testpack_crontab",IF(P11="** RESULT **",CONCATENATE(";rm ",DirLogs,VLOOKUP(M11,SQL_results,2,0),".wrk"),"")),"")),"")</f>
        <v/>
      </c>
      <c r="W11" s="63" t="str">
        <f aca="false">IF(AND($A11="SQL request",J11="Yes"),IF(P11="** RESULT **",CONCATENATE(Param!$V$2,";",Param!$V$4,";","cat ",DirLogs,VLOOKUP(M11,SQL_results,2,0),".wrk | sqlplus acetp/acetp@",MyDatabase,";cat ",DirLogs,VLOOKUP(M1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1,SQL_results,2,0),".tmp | sed \""s/width='90\%' align='center'//\"" | sed 's/\&lt;td/\&lt;td nowrap/' |sed 's/PL\/SQL procedure successfully completed.&lt;br&gt;//' &gt; ",DirPhalanger,VLOOKUP(M11,SQL_results,2,0),".html;chmod 777 ",DirPhalanger,VLOOKUP(M11,SQL_results,2,0),".html"),""),"")</f>
        <v/>
      </c>
      <c r="X11" s="64" t="s">
        <v>0</v>
      </c>
      <c r="Y11" s="65" t="s">
        <v>37</v>
      </c>
      <c r="Z11" s="65"/>
      <c r="AA11" s="65"/>
      <c r="AB11" s="66"/>
      <c r="AC11" s="61"/>
      <c r="AD11" s="67"/>
      <c r="AE11" s="67"/>
      <c r="AF11" s="68"/>
      <c r="AG11" s="69" t="str">
        <f aca="false">IF(AND(AND(OR(A11="Crontab",A11="AceTP scheduler"),K11="CFT"),J11="Yes"),CONCATENATE("&lt;PERF&gt;1VE=",O11,"/1DE=",VLOOKUP(L11,IDF_of_files,4,0),"/1VR=",,VLOOKUP(L11,IDF_of_files,3,0),"/1DR=",IF(O11&gt;=VLOOKUP(L11,IDF_of_files,5,0),VLOOKUP(L11,IDF_of_files,6,0),100),"/"),"")</f>
        <v/>
      </c>
      <c r="AH11" s="64" t="s">
        <v>0</v>
      </c>
      <c r="AI11" s="70"/>
      <c r="AJ11" s="64" t="s">
        <v>0</v>
      </c>
      <c r="AK11" s="1" t="str">
        <f aca="true">CONCATENATE(YEAR(TODAY()),RIGHT(CONCATENATE("0",TRIM(FIXED(MONTH(TODAY()),0))),2),RIGHT(CONCATENATE("0",TRIM(FIXED(DAY(TODAY()),0))),2))</f>
        <v>20260731</v>
      </c>
      <c r="AL11" s="1" t="str">
        <f aca="false">CONCATENATE("begin declare LC$br integer;LC$job varchar2(80);begin select max(branch_db_id) into LC$br from Branch where code = '",U$2,"'; select max(job_name) into LC$job from task where ACTIVE = 1 and description='",P1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487' and branch_db_id=LC$br; update qrtz_triggers set trigger_state='WAITING', NEXT_FIRE_TIME=(to_date('</v>
      </c>
      <c r="AM11" s="1" t="str">
        <f aca="false">CONCATENATE("'",AK11,"','",$U$2,"','",L11,"','",IF(M11="","",M11),"','",IF(P11="","",P11),"',''")</f>
        <v>'20260731','ITMM','SWIFT',' ','f1778487',''</v>
      </c>
      <c r="AN11" s="71" t="str">
        <f aca="false">IF($W11="","",CONCATENATE("cat &lt;&lt; EOF | sed 's/""//g' | sed 's/@/""/g' &gt; ",DirLogs,VLOOKUP(M11,SQL_results,2,0),".sql | echo """))</f>
        <v/>
      </c>
      <c r="AO11" s="71" t="str">
        <f aca="false">IF($W11="","",CONCATENATE(CHAR(10),"set pagesize 0",CHAR(10),"spool ",DirLogs,VLOOKUP(M1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1,SQL_results,3,0),"""","@"),"&lt;TODAY&gt;",CONCATENATE(DAY($B$3),"/",MONTH($B$3),"/",YEAR($B$3))),"&lt;BRANCH&gt;",MyBranchId),CHAR(10)))</f>
        <v/>
      </c>
      <c r="AP11" s="71" t="str">
        <f aca="false">IF($W11="","",CONCATENATE(CHAR(10),"EOF",CHAR(10),"echo  "))</f>
        <v/>
      </c>
      <c r="AQ11" s="71" t="str">
        <f aca="false">IF($W11="","","""")</f>
        <v/>
      </c>
      <c r="AR11" s="71" t="str">
        <f aca="false">IF(AND($P11="** RESULT **",J11="Yes"),VLOOKUP(M11,SQL_results,2,0),AR12)</f>
        <v>testpack_COB_snapshot_before</v>
      </c>
      <c r="AS11" s="71" t="str">
        <f aca="false">IF(AND(AR11&lt;&gt;"",J11="Yes"),CONCATENATE(";echo \""exec TEST_PACK_CTRL ('",AK11,"','",$U$2,"','** RESULT **','','','",A11,"/",L11,"/",M11,"/",P11,"/",O11,"/",AG11,"');\"" &gt;&gt; ",DirLogs,AR11,".wrk"),"")</f>
        <v>;echo \"exec TEST_PACK_CTRL ('20260731','ITMM','** RESULT **','','','Crontab/SWIFT/ /f1778487/3/');\" &gt;&gt; /apps/tibco/acetppf1/TestPack/logs/testpack_COB_snapshot_before.wrk</v>
      </c>
      <c r="AT11" s="1" t="str">
        <f aca="false">IF(AND(A11="COB",AND(AND(P11&lt;&gt;"",J11="Yes"),OR(K11="TASK",K11="TASK+CTRL"))),CONCATENATE("cp ",DirDataref,"COBFiles/",P11," ",DirPhalanger,"; echo """,P11,""" &gt; /apps/batchatp/trigger/",VLOOKUP(L11,COB_jobs,5,0),".trig; "),"")</f>
        <v/>
      </c>
      <c r="AU11" s="1" t="str">
        <f aca="false">IF(AND($J11="Yes",Q11="SP"),CONCATENATE(";echo \""exec statspack.SNAP(6, i_ucomment =&gt; 'START ",L11," - ",P11,"');\""  | sqlplus perfstat/perfstat@",MyDatabase),"")</f>
        <v/>
      </c>
      <c r="AV11" s="1" t="str">
        <f aca="true">IF(AND($J11="Yes",AX11&lt;&gt;""),IF(INDIRECT(ADDRESS(ROW(INDIRECT(AW11,TRUE())),COLUMN(AU11),1,TRUE()),TRUE())&lt;&gt;"",CONCATENATE(";echo \""exec statspack.SNAP(6, i_ucomment =&gt; 'STOP ",INDIRECT(ADDRESS(ROW(INDIRECT(AW11,TRUE())),COLUMN(L11),1,TRUE()),TRUE())," - ",INDIRECT(ADDRESS(ROW(INDIRECT(AW11,TRUE())),COLUMN(P11),1,TRUE()),TRUE()),"');\""  | sqlplus perfstat/perfstat@",MyDatabase),""),"")</f>
        <v/>
      </c>
      <c r="AW11" s="6" t="str">
        <f aca="true">IF(J10="Yes",CELL("adresse",AV10),IF(AW10="","",AW10))</f>
        <v>$AV$10</v>
      </c>
      <c r="AX11" s="6" t="str">
        <f aca="false">IF(AW12=AW11,"",AW11)</f>
        <v>$AV$10</v>
      </c>
      <c r="AY11" s="64" t="s">
        <v>0</v>
      </c>
    </row>
    <row r="12" customFormat="false" ht="10.2" hidden="false" customHeight="false" outlineLevel="0" collapsed="false">
      <c r="A12" s="51" t="str">
        <f aca="false">IF(Y12="Yes","Crontab",IF(Z12="Yes","AceTP scheduler",IF(AA12="Yes","Launched manually by user","")))</f>
        <v>Crontab</v>
      </c>
      <c r="B12" s="52" t="n">
        <f aca="false">B11+IF(J11="Yes",TIME(0,C11,0),0)</f>
        <v>39066.6881944445</v>
      </c>
      <c r="C12" s="53" t="n">
        <v>1</v>
      </c>
      <c r="D12" s="54" t="s">
        <v>33</v>
      </c>
      <c r="E12" s="54"/>
      <c r="F12" s="54"/>
      <c r="G12" s="54"/>
      <c r="H12" s="54"/>
      <c r="I12" s="54"/>
      <c r="J12" s="55" t="str">
        <f aca="false">IF($J$1&lt;&gt;"…???",IF($D$3="X",IF(D12="X","Yes","No"),IF($E$3="X",IF(E12="X","Yes","No"),IF($F$3="X",IF(F12="X","Yes","No"),IF($G$3="X",IF(G12="X","Yes","No"),IF($H$3="X",IF(H12="X","Yes","No"),IF($I$3="X",IF(I12="X","Yes","No"),"No")))))),"No")</f>
        <v>Yes</v>
      </c>
      <c r="K12" s="56" t="s">
        <v>58</v>
      </c>
      <c r="L12" s="74" t="s">
        <v>59</v>
      </c>
      <c r="M12" s="72" t="s">
        <v>0</v>
      </c>
      <c r="N12" s="59"/>
      <c r="O12" s="60" t="n">
        <v>6</v>
      </c>
      <c r="P12" s="61" t="s">
        <v>61</v>
      </c>
      <c r="Q12" s="62"/>
      <c r="R12" s="62"/>
      <c r="S12" s="63" t="str">
        <f aca="false">IF(AND(J12="Yes",OR(K12="TASK",OR(K12="CTRL",K12="TASK+CTRL"))),CONCATENATE(IF(OR(AV12&lt;&gt;"",AU12&lt;&gt;""),CONCATENATE("echo ""echo \""\""",AV12,AU12," "" &gt;&gt; ",DirBin,"testpack_cob.sh;"),""),IF(OR(K12="TASK",K12="TASK+CTRL"),CONCATENATE("echo ""ssh batchatp@localhost \"". ~/.profile; ",AT12,"/apps/batchatp/bin/",SUBSTITUTE(VLOOKUP(L12,COB_jobs,3,0),"$br",MID(MyBranch,1,2)),".sh ",SUBSTITUTE(SUBSTITUTE(SUBSTITUTE(VLOOKUP(L12,COB_jobs,2,0),"$fileId",P12),"$branch",MyBranch),"$br",MID(MyBranch,1,2)),"\"" &gt;&gt;",DirLogs,"COB_",$AK12,".log 2&gt;&amp;1"" &gt;&gt; ",DirBin,"testpack_cob.sh"),""),IF(OR(K12="CTRL",K12="TASK+CTRL"),CONCATENATE(IF(K12="TASK+CTRL","; ",""),"echo ""echo \""exec ",IF(L12="",IF(P12="** Standard **",CONCATENATE("TEST_PACK_CTRL ('",AK12,"','",$U$2,"','",P12,"','','",M12,"','')"),P12),SUBSTITUTE(VLOOKUP(L12,COB_jobs,4,0),"@COB",AM12)),";\"" | sqlplus acetp/acetp@",MyDatabase," &gt;&gt;",DirLogs,"COB_",$AK12,".log 2&gt;&amp;1"" &gt;&gt; ",DirBin,"testpack_cob.sh"),"")),"")</f>
        <v/>
      </c>
      <c r="T12" s="63" t="str">
        <f aca="false">IF(AND(K12&lt;&gt;"CTRL",AND(K12&lt;&gt;"TASK",AND(K12&lt;&gt;"TASK+CTRL",AND(OR(K12&lt;&gt;"",OR($A12="COB",$A12="AceTP scheduler")),J12="Yes")))),CONCATENATE("echo """,MINUTE(B12)," ",HOUR(B12)," ",DAY(B12)," ",MONTH(B12)," * echo \""\""",AV12,AU12,IF($A12="AceTP scheduler","",CONCATENATE(IF($A12&lt;&gt;"COB",CONCATENATE(";",DirScript,IF(K12="CFT","file","mq"),"_injector.sh ",DirDataref,IF(K12="CFT","DuringTest","Swift"),"/",P12," ",IF(K12="CFT",VLOOKUP(L12,IDF_of_files,2,0),"")),CONCATENATE(";",DirBin,"testpack_cob.sh"))," &gt;&gt;",DirLogs,IF(K12="CFT","file",IF($A12="COB","cob","mq")),"_injector_",$AK12,".log 2&gt;&amp;1")),IF(AS12&lt;&gt;"",AS12,""),""" &gt;&gt; ",DirLogs,"testpack_crontab"),V12)</f>
        <v>echo "31 16 15 12 * echo \"\";/apps/tibco/acetppf1/exploit/scripts/mq_injector.sh /apps/tibco/acetppf1/dataref/Swift/f1778520  &gt;&gt;/apps/tibco/acetppf1/TestPack/logs/mq_injector_20260731.log 2&gt;&amp;1;echo \"exec TEST_PACK_CTRL ('20260731','ITMM','** RESULT **','','','Crontab/SWIFT/ /f1778520/6/');\" &gt;&gt; /apps/tibco/acetppf1/TestPack/logs/testpack_COB_snapshot_before.wrk" &gt;&gt; /apps/tibco/acetppf1/TestPack/logs/testpack_crontab</v>
      </c>
      <c r="U12" s="63" t="str">
        <f aca="false">IF(AND(J12="Yes",A12="AceTP scheduler"),CONCATENATE("echo ""echo \""exec Test_Pack_TaskScheduler_Update ('",$U$2,"','",P12,"','",RIGHT(CONCATENATE("0",TRIM(FIXED(DAY(B12),0))),2),"/",RIGHT(CONCATENATE("0",TRIM(FIXED(MONTH(B12),0))),2),"/",YEAR(B12)," ",RIGHT(CONCATENATE("0",TRIM(FIXED(HOUR(B12),0))),2),":",RIGHT(CONCATENATE("0",TRIM(FIXED(MINUTE(B12),0))),2),":00');\"" | sqlplus acetp/acetp@",MyDatabase," &gt;&gt;",DirLogs,"TaskSched_",$AK12,".log 2&gt;&amp;1"" &gt;&gt; ",DirBin,"testpack_AceTP_Sched.sh"),"")</f>
        <v/>
      </c>
      <c r="V12" s="63" t="str">
        <f aca="false">IF(AND($A12="SQL request",J12="Yes"),CONCATENATE("echo """,MINUTE(B12)," ",HOUR(B12)," ",DAY(B12)," ",MONTH(B12)," * ",IF($A12&lt;&gt;"COB",CONCATENATE(IF(P12="** RESULT **",W12,CONCATENATE(Param!$V$2,";",Param!$V$4,";","echo \""exec ",IF(P12="** Standard **",CONCATENATE("TEST_PACK_CTRL ('",AK12,"','",$U$2,"','",P12,"','','",M12,"','')"),P12),";\"" | sqlplus acetp/acetp@",MyDatabase," &gt;&gt;",DirLogs,"COB_",$AK12,".log 2&gt;&amp;1")),""" &gt;&gt; ",DirLogs,"testpack_crontab",IF(P12="** RESULT **",CONCATENATE(";rm ",DirLogs,VLOOKUP(M12,SQL_results,2,0),".wrk"),"")),"")),"")</f>
        <v/>
      </c>
      <c r="W12" s="63" t="str">
        <f aca="false">IF(AND($A12="SQL request",J12="Yes"),IF(P12="** RESULT **",CONCATENATE(Param!$V$2,";",Param!$V$4,";","cat ",DirLogs,VLOOKUP(M12,SQL_results,2,0),".wrk | sqlplus acetp/acetp@",MyDatabase,";cat ",DirLogs,VLOOKUP(M1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2,SQL_results,2,0),".tmp | sed \""s/width='90\%' align='center'//\"" | sed 's/\&lt;td/\&lt;td nowrap/' |sed 's/PL\/SQL procedure successfully completed.&lt;br&gt;//' &gt; ",DirPhalanger,VLOOKUP(M12,SQL_results,2,0),".html;chmod 777 ",DirPhalanger,VLOOKUP(M12,SQL_results,2,0),".html"),""),"")</f>
        <v/>
      </c>
      <c r="X12" s="64" t="s">
        <v>0</v>
      </c>
      <c r="Y12" s="65" t="s">
        <v>37</v>
      </c>
      <c r="Z12" s="65"/>
      <c r="AA12" s="65"/>
      <c r="AB12" s="66"/>
      <c r="AC12" s="61"/>
      <c r="AD12" s="67"/>
      <c r="AE12" s="67"/>
      <c r="AF12" s="68"/>
      <c r="AG12" s="69" t="str">
        <f aca="false">IF(AND(AND(OR(A12="Crontab",A12="AceTP scheduler"),K12="CFT"),J12="Yes"),CONCATENATE("&lt;PERF&gt;1VE=",O12,"/1DE=",VLOOKUP(L12,IDF_of_files,4,0),"/1VR=",,VLOOKUP(L12,IDF_of_files,3,0),"/1DR=",IF(O12&gt;=VLOOKUP(L12,IDF_of_files,5,0),VLOOKUP(L12,IDF_of_files,6,0),100),"/"),"")</f>
        <v/>
      </c>
      <c r="AH12" s="64" t="s">
        <v>0</v>
      </c>
      <c r="AI12" s="70"/>
      <c r="AJ12" s="64" t="s">
        <v>0</v>
      </c>
      <c r="AK12" s="1" t="str">
        <f aca="true">CONCATENATE(YEAR(TODAY()),RIGHT(CONCATENATE("0",TRIM(FIXED(MONTH(TODAY()),0))),2),RIGHT(CONCATENATE("0",TRIM(FIXED(DAY(TODAY()),0))),2))</f>
        <v>20260731</v>
      </c>
      <c r="AL12" s="1" t="str">
        <f aca="false">CONCATENATE("begin declare LC$br integer;LC$job varchar2(80);begin select max(branch_db_id) into LC$br from Branch where code = '",U$2,"'; select max(job_name) into LC$job from task where ACTIVE = 1 and description='",P1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520' and branch_db_id=LC$br; update qrtz_triggers set trigger_state='WAITING', NEXT_FIRE_TIME=(to_date('</v>
      </c>
      <c r="AM12" s="1" t="str">
        <f aca="false">CONCATENATE("'",AK12,"','",$U$2,"','",L12,"','",IF(M12="","",M12),"','",IF(P12="","",P12),"',''")</f>
        <v>'20260731','ITMM','SWIFT',' ','f1778520',''</v>
      </c>
      <c r="AN12" s="71" t="str">
        <f aca="false">IF($W12="","",CONCATENATE("cat &lt;&lt; EOF | sed 's/""//g' | sed 's/@/""/g' &gt; ",DirLogs,VLOOKUP(M12,SQL_results,2,0),".sql | echo """))</f>
        <v/>
      </c>
      <c r="AO12" s="71" t="str">
        <f aca="false">IF($W12="","",CONCATENATE(CHAR(10),"set pagesize 0",CHAR(10),"spool ",DirLogs,VLOOKUP(M1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2,SQL_results,3,0),"""","@"),"&lt;TODAY&gt;",CONCATENATE(DAY($B$3),"/",MONTH($B$3),"/",YEAR($B$3))),"&lt;BRANCH&gt;",MyBranchId),CHAR(10)))</f>
        <v/>
      </c>
      <c r="AP12" s="71" t="str">
        <f aca="false">IF($W12="","",CONCATENATE(CHAR(10),"EOF",CHAR(10),"echo  "))</f>
        <v/>
      </c>
      <c r="AQ12" s="71" t="str">
        <f aca="false">IF($W12="","","""")</f>
        <v/>
      </c>
      <c r="AR12" s="71" t="str">
        <f aca="false">IF(AND($P12="** RESULT **",J12="Yes"),VLOOKUP(M12,SQL_results,2,0),AR13)</f>
        <v>testpack_COB_snapshot_before</v>
      </c>
      <c r="AS12" s="71" t="str">
        <f aca="false">IF(AND(AR12&lt;&gt;"",J12="Yes"),CONCATENATE(";echo \""exec TEST_PACK_CTRL ('",AK12,"','",$U$2,"','** RESULT **','','','",A12,"/",L12,"/",M12,"/",P12,"/",O12,"/",AG12,"');\"" &gt;&gt; ",DirLogs,AR12,".wrk"),"")</f>
        <v>;echo \"exec TEST_PACK_CTRL ('20260731','ITMM','** RESULT **','','','Crontab/SWIFT/ /f1778520/6/');\" &gt;&gt; /apps/tibco/acetppf1/TestPack/logs/testpack_COB_snapshot_before.wrk</v>
      </c>
      <c r="AT12" s="1" t="str">
        <f aca="false">IF(AND(A12="COB",AND(AND(P12&lt;&gt;"",J12="Yes"),OR(K12="TASK",K12="TASK+CTRL"))),CONCATENATE("cp ",DirDataref,"COBFiles/",P12," ",DirPhalanger,"; echo """,P12,""" &gt; /apps/batchatp/trigger/",VLOOKUP(L12,COB_jobs,5,0),".trig; "),"")</f>
        <v/>
      </c>
      <c r="AU12" s="1" t="str">
        <f aca="false">IF(AND($J12="Yes",Q12="SP"),CONCATENATE(";echo \""exec statspack.SNAP(6, i_ucomment =&gt; 'START ",L12," - ",P12,"');\""  | sqlplus perfstat/perfstat@",MyDatabase),"")</f>
        <v/>
      </c>
      <c r="AV12" s="1" t="str">
        <f aca="true">IF(AND($J12="Yes",AX12&lt;&gt;""),IF(INDIRECT(ADDRESS(ROW(INDIRECT(AW12,TRUE())),COLUMN(AU12),1,TRUE()),TRUE())&lt;&gt;"",CONCATENATE(";echo \""exec statspack.SNAP(6, i_ucomment =&gt; 'STOP ",INDIRECT(ADDRESS(ROW(INDIRECT(AW12,TRUE())),COLUMN(L12),1,TRUE()),TRUE())," - ",INDIRECT(ADDRESS(ROW(INDIRECT(AW12,TRUE())),COLUMN(P12),1,TRUE()),TRUE()),"');\""  | sqlplus perfstat/perfstat@",MyDatabase),""),"")</f>
        <v/>
      </c>
      <c r="AW12" s="6" t="str">
        <f aca="true">IF(J11="Yes",CELL("adresse",AV11),IF(AW11="","",AW11))</f>
        <v>$AV$11</v>
      </c>
      <c r="AX12" s="6" t="str">
        <f aca="false">IF(AW13=AW12,"",AW12)</f>
        <v>$AV$11</v>
      </c>
      <c r="AY12" s="64" t="s">
        <v>0</v>
      </c>
    </row>
    <row r="13" customFormat="false" ht="10.2" hidden="false" customHeight="false" outlineLevel="0" collapsed="false">
      <c r="A13" s="51" t="str">
        <f aca="false">IF(Y13="Yes","Crontab",IF(Z13="Yes","AceTP scheduler",IF(AA13="Yes","Launched manually by user","")))</f>
        <v>Crontab</v>
      </c>
      <c r="B13" s="52" t="n">
        <f aca="false">B12+IF(J12="Yes",TIME(0,C12,0),0)</f>
        <v>39066.6888888889</v>
      </c>
      <c r="C13" s="53" t="n">
        <v>1</v>
      </c>
      <c r="D13" s="54" t="s">
        <v>33</v>
      </c>
      <c r="E13" s="54"/>
      <c r="F13" s="54"/>
      <c r="G13" s="54"/>
      <c r="H13" s="54" t="s">
        <v>33</v>
      </c>
      <c r="I13" s="54"/>
      <c r="J13" s="55" t="str">
        <f aca="false">IF($J$1&lt;&gt;"…???",IF($D$3="X",IF(D13="X","Yes","No"),IF($E$3="X",IF(E13="X","Yes","No"),IF($F$3="X",IF(F13="X","Yes","No"),IF($G$3="X",IF(G13="X","Yes","No"),IF($H$3="X",IF(H13="X","Yes","No"),IF($I$3="X",IF(I13="X","Yes","No"),"No")))))),"No")</f>
        <v>Yes</v>
      </c>
      <c r="K13" s="56" t="s">
        <v>40</v>
      </c>
      <c r="L13" s="57" t="s">
        <v>41</v>
      </c>
      <c r="M13" s="72" t="s">
        <v>62</v>
      </c>
      <c r="N13" s="59" t="s">
        <v>43</v>
      </c>
      <c r="O13" s="60" t="n">
        <v>1</v>
      </c>
      <c r="P13" s="61" t="s">
        <v>63</v>
      </c>
      <c r="Q13" s="62" t="s">
        <v>45</v>
      </c>
      <c r="R13" s="62"/>
      <c r="S13" s="63" t="str">
        <f aca="false">IF(AND(J13="Yes",OR(K13="TASK",OR(K13="CTRL",K13="TASK+CTRL"))),CONCATENATE(IF(OR(AV13&lt;&gt;"",AU13&lt;&gt;""),CONCATENATE("echo ""echo \""\""",AV13,AU13," "" &gt;&gt; ",DirBin,"testpack_cob.sh;"),""),IF(OR(K13="TASK",K13="TASK+CTRL"),CONCATENATE("echo ""ssh batchatp@localhost \"". ~/.profile; ",AT13,"/apps/batchatp/bin/",SUBSTITUTE(VLOOKUP(L13,COB_jobs,3,0),"$br",MID(MyBranch,1,2)),".sh ",SUBSTITUTE(SUBSTITUTE(SUBSTITUTE(VLOOKUP(L13,COB_jobs,2,0),"$fileId",P13),"$branch",MyBranch),"$br",MID(MyBranch,1,2)),"\"" &gt;&gt;",DirLogs,"COB_",$AK13,".log 2&gt;&amp;1"" &gt;&gt; ",DirBin,"testpack_cob.sh"),""),IF(OR(K13="CTRL",K13="TASK+CTRL"),CONCATENATE(IF(K13="TASK+CTRL","; ",""),"echo ""echo \""exec ",IF(L13="",IF(P13="** Standard **",CONCATENATE("TEST_PACK_CTRL ('",AK13,"','",$U$2,"','",P13,"','','",M13,"','')"),P13),SUBSTITUTE(VLOOKUP(L13,COB_jobs,4,0),"@COB",AM13)),";\"" | sqlplus acetp/acetp@",MyDatabase," &gt;&gt;",DirLogs,"COB_",$AK13,".log 2&gt;&amp;1"" &gt;&gt; ",DirBin,"testpack_cob.sh"),"")),"")</f>
        <v/>
      </c>
      <c r="T13" s="63" t="e">
        <f aca="false">IF(AND(K13&lt;&gt;"CTRL",AND(K13&lt;&gt;"TASK",AND(K13&lt;&gt;"TASK+CTRL",AND(OR(K13&lt;&gt;"",OR($A13="COB",$A13="AceTP scheduler")),J13="Yes")))),CONCATENATE("echo """,MINUTE(B13)," ",HOUR(B13)," ",DAY(B13)," ",MONTH(B13)," * echo \""\""",AV13,AU13,IF($A13="AceTP scheduler","",CONCATENATE(IF($A13&lt;&gt;"COB",CONCATENATE(";",DirScript,IF(K13="CFT","file","mq"),"_injector.sh ",DirDataref,IF(K13="CFT","DuringTest","Swift"),"/",P13," ",IF(K13="CFT",VLOOKUP(L13,IDF_of_files,2,0),"")),CONCATENATE(";",DirBin,"testpack_cob.sh"))," &gt;&gt;",DirLogs,IF(K13="CFT","file",IF($A13="COB","cob","mq")),"_injector_",$AK13,".log 2&gt;&amp;1")),IF(AS13&lt;&gt;"",AS13,""),""" &gt;&gt; ",DirLogs,"testpack_crontab"),V13)</f>
        <v>#REF!</v>
      </c>
      <c r="U13" s="63" t="str">
        <f aca="false">IF(AND(J13="Yes",A13="AceTP scheduler"),CONCATENATE("echo ""echo \""exec Test_Pack_TaskScheduler_Update ('",$U$2,"','",P13,"','",RIGHT(CONCATENATE("0",TRIM(FIXED(DAY(B13),0))),2),"/",RIGHT(CONCATENATE("0",TRIM(FIXED(MONTH(B13),0))),2),"/",YEAR(B13)," ",RIGHT(CONCATENATE("0",TRIM(FIXED(HOUR(B13),0))),2),":",RIGHT(CONCATENATE("0",TRIM(FIXED(MINUTE(B13),0))),2),":00');\"" | sqlplus acetp/acetp@",MyDatabase," &gt;&gt;",DirLogs,"TaskSched_",$AK13,".log 2&gt;&amp;1"" &gt;&gt; ",DirBin,"testpack_AceTP_Sched.sh"),"")</f>
        <v/>
      </c>
      <c r="V13" s="63" t="str">
        <f aca="false">IF(AND($A13="SQL request",J13="Yes"),CONCATENATE("echo """,MINUTE(B13)," ",HOUR(B13)," ",DAY(B13)," ",MONTH(B13)," * ",IF($A13&lt;&gt;"COB",CONCATENATE(IF(P13="** RESULT **",W13,CONCATENATE(Param!$V$2,";",Param!$V$4,";","echo \""exec ",IF(P13="** Standard **",CONCATENATE("TEST_PACK_CTRL ('",AK13,"','",$U$2,"','",P13,"','','",M13,"','')"),P13),";\"" | sqlplus acetp/acetp@",MyDatabase," &gt;&gt;",DirLogs,"COB_",$AK13,".log 2&gt;&amp;1")),""" &gt;&gt; ",DirLogs,"testpack_crontab",IF(P13="** RESULT **",CONCATENATE(";rm ",DirLogs,VLOOKUP(M13,SQL_results,2,0),".wrk"),"")),"")),"")</f>
        <v/>
      </c>
      <c r="W13" s="63" t="str">
        <f aca="false">IF(AND($A13="SQL request",J13="Yes"),IF(P13="** RESULT **",CONCATENATE(Param!$V$2,";",Param!$V$4,";","cat ",DirLogs,VLOOKUP(M13,SQL_results,2,0),".wrk | sqlplus acetp/acetp@",MyDatabase,";cat ",DirLogs,VLOOKUP(M1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3,SQL_results,2,0),".tmp | sed \""s/width='90\%' align='center'//\"" | sed 's/\&lt;td/\&lt;td nowrap/' |sed 's/PL\/SQL procedure successfully completed.&lt;br&gt;//' &gt; ",DirPhalanger,VLOOKUP(M13,SQL_results,2,0),".html;chmod 777 ",DirPhalanger,VLOOKUP(M13,SQL_results,2,0),".html"),""),"")</f>
        <v/>
      </c>
      <c r="X13" s="64" t="s">
        <v>0</v>
      </c>
      <c r="Y13" s="65" t="s">
        <v>37</v>
      </c>
      <c r="Z13" s="65"/>
      <c r="AA13" s="65"/>
      <c r="AB13" s="66"/>
      <c r="AC13" s="61"/>
      <c r="AD13" s="67"/>
      <c r="AE13" s="67"/>
      <c r="AF13" s="68"/>
      <c r="AG13" s="69" t="e">
        <f aca="false">IF(AND(AND(OR(A13="Crontab",A13="AceTP scheduler"),K13="CFT"),J13="Yes"),CONCATENATE("&lt;PERF&gt;1VE=",O13,"/1DE=",VLOOKUP(L13,IDF_of_files,4,0),"/1VR=",,VLOOKUP(L13,IDF_of_files,3,0),"/1DR=",IF(O13&gt;=VLOOKUP(L13,IDF_of_files,5,0),VLOOKUP(L13,IDF_of_files,6,0),100),"/"),"")</f>
        <v>#REF!</v>
      </c>
      <c r="AH13" s="64" t="s">
        <v>0</v>
      </c>
      <c r="AI13" s="70"/>
      <c r="AJ13" s="64" t="s">
        <v>0</v>
      </c>
      <c r="AK13" s="1" t="str">
        <f aca="true">CONCATENATE(YEAR(TODAY()),RIGHT(CONCATENATE("0",TRIM(FIXED(MONTH(TODAY()),0))),2),RIGHT(CONCATENATE("0",TRIM(FIXED(DAY(TODAY()),0))),2))</f>
        <v>20260731</v>
      </c>
      <c r="AL13" s="1" t="str">
        <f aca="false">CONCATENATE("begin declare LC$br integer;LC$job varchar2(80);begin select max(branch_db_id) into LC$br from Branch where code = '",U$2,"'; select max(job_name) into LC$job from task where ACTIVE = 1 and description='",P1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844' and branch_db_id=LC$br; update qrtz_triggers set trigger_state='WAITING', NEXT_FIRE_TIME=(to_date('</v>
      </c>
      <c r="AM13" s="1" t="str">
        <f aca="false">CONCATENATE("'",AK13,"','",$U$2,"','",L13,"','",IF(M13="","",M13),"','",IF(P13="","",P13),"',''")</f>
        <v>'20260731','ITMM','G56 market exec','MLSUSQ','g55844',''</v>
      </c>
      <c r="AN13" s="71" t="str">
        <f aca="false">IF($W13="","",CONCATENATE("cat &lt;&lt; EOF | sed 's/""//g' | sed 's/@/""/g' &gt; ",DirLogs,VLOOKUP(M13,SQL_results,2,0),".sql | echo """))</f>
        <v/>
      </c>
      <c r="AO13" s="71" t="str">
        <f aca="false">IF($W13="","",CONCATENATE(CHAR(10),"set pagesize 0",CHAR(10),"spool ",DirLogs,VLOOKUP(M1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3,SQL_results,3,0),"""","@"),"&lt;TODAY&gt;",CONCATENATE(DAY($B$3),"/",MONTH($B$3),"/",YEAR($B$3))),"&lt;BRANCH&gt;",MyBranchId),CHAR(10)))</f>
        <v/>
      </c>
      <c r="AP13" s="71" t="str">
        <f aca="false">IF($W13="","",CONCATENATE(CHAR(10),"EOF",CHAR(10),"echo  "))</f>
        <v/>
      </c>
      <c r="AQ13" s="71" t="str">
        <f aca="false">IF($W13="","","""")</f>
        <v/>
      </c>
      <c r="AR13" s="71" t="str">
        <f aca="false">IF(AND($P13="** RESULT **",J13="Yes"),VLOOKUP(M13,SQL_results,2,0),AR14)</f>
        <v>testpack_COB_snapshot_before</v>
      </c>
      <c r="AS13" s="71" t="e">
        <f aca="false">IF(AND(AR13&lt;&gt;"",J13="Yes"),CONCATENATE(";echo \""exec TEST_PACK_CTRL ('",AK13,"','",$U$2,"','** RESULT **','','','",A13,"/",L13,"/",M13,"/",P13,"/",O13,"/",AG13,"');\"" &gt;&gt; ",DirLogs,AR13,".wrk"),"")</f>
        <v>#REF!</v>
      </c>
      <c r="AT13" s="1" t="str">
        <f aca="false">IF(AND(A13="COB",AND(AND(P13&lt;&gt;"",J13="Yes"),OR(K13="TASK",K13="TASK+CTRL"))),CONCATENATE("cp ",DirDataref,"COBFiles/",P13," ",DirPhalanger,"; echo """,P13,""" &gt; /apps/batchatp/trigger/",VLOOKUP(L13,COB_jobs,5,0),".trig; "),"")</f>
        <v/>
      </c>
      <c r="AU13" s="1" t="str">
        <f aca="false">IF(AND($J13="Yes",Q13="SP"),CONCATENATE(";echo \""exec statspack.SNAP(6, i_ucomment =&gt; 'START ",L13," - ",P13,"');\""  | sqlplus perfstat/perfstat@",MyDatabase),"")</f>
        <v>;echo \"exec statspack.SNAP(6, i_ucomment =&gt; 'START G56 market exec - g55844');\"  | sqlplus perfstat/perfstat@atpeur90.fr.net.intra</v>
      </c>
      <c r="AV13" s="1" t="str">
        <f aca="true">IF(AND($J13="Yes",AX13&lt;&gt;""),IF(INDIRECT(ADDRESS(ROW(INDIRECT(AW13,TRUE())),COLUMN(AU13),1,TRUE()),TRUE())&lt;&gt;"",CONCATENATE(";echo \""exec statspack.SNAP(6, i_ucomment =&gt; 'STOP ",INDIRECT(ADDRESS(ROW(INDIRECT(AW13,TRUE())),COLUMN(L13),1,TRUE()),TRUE())," - ",INDIRECT(ADDRESS(ROW(INDIRECT(AW13,TRUE())),COLUMN(P13),1,TRUE()),TRUE()),"');\""  | sqlplus perfstat/perfstat@",MyDatabase),""),"")</f>
        <v/>
      </c>
      <c r="AW13" s="6" t="str">
        <f aca="true">IF(J12="Yes",CELL("adresse",AV12),IF(AW12="","",AW12))</f>
        <v>$AV$12</v>
      </c>
      <c r="AX13" s="6" t="str">
        <f aca="false">IF(AW14=AW13,"",AW13)</f>
        <v>$AV$12</v>
      </c>
      <c r="AY13" s="64" t="s">
        <v>0</v>
      </c>
    </row>
    <row r="14" customFormat="false" ht="10.2" hidden="false" customHeight="false" outlineLevel="0" collapsed="false">
      <c r="A14" s="51" t="str">
        <f aca="false">IF(Y14="Yes","Crontab",IF(Z14="Yes","AceTP scheduler",IF(AA14="Yes","Launched manually by user","")))</f>
        <v>Crontab</v>
      </c>
      <c r="B14" s="52" t="n">
        <f aca="false">B13+IF(J13="Yes",TIME(0,C13,0),0)</f>
        <v>39066.6895833334</v>
      </c>
      <c r="C14" s="53" t="n">
        <v>5</v>
      </c>
      <c r="D14" s="54" t="s">
        <v>33</v>
      </c>
      <c r="E14" s="54"/>
      <c r="F14" s="54" t="s">
        <v>33</v>
      </c>
      <c r="G14" s="54"/>
      <c r="H14" s="54"/>
      <c r="I14" s="54"/>
      <c r="J14" s="55" t="str">
        <f aca="false">IF($J$1&lt;&gt;"…???",IF($D$3="X",IF(D14="X","Yes","No"),IF($E$3="X",IF(E14="X","Yes","No"),IF($F$3="X",IF(F14="X","Yes","No"),IF($G$3="X",IF(G14="X","Yes","No"),IF($H$3="X",IF(H14="X","Yes","No"),IF($I$3="X",IF(I14="X","Yes","No"),"No")))))),"No")</f>
        <v>Yes</v>
      </c>
      <c r="K14" s="56" t="s">
        <v>40</v>
      </c>
      <c r="L14" s="57" t="s">
        <v>41</v>
      </c>
      <c r="M14" s="72" t="s">
        <v>64</v>
      </c>
      <c r="N14" s="59" t="s">
        <v>43</v>
      </c>
      <c r="O14" s="60" t="n">
        <v>6318</v>
      </c>
      <c r="P14" s="61" t="s">
        <v>65</v>
      </c>
      <c r="Q14" s="62" t="s">
        <v>45</v>
      </c>
      <c r="R14" s="62"/>
      <c r="S14" s="63" t="str">
        <f aca="false">IF(AND(J14="Yes",OR(K14="TASK",OR(K14="CTRL",K14="TASK+CTRL"))),CONCATENATE(IF(OR(AV14&lt;&gt;"",AU14&lt;&gt;""),CONCATENATE("echo ""echo \""\""",AV14,AU14," "" &gt;&gt; ",DirBin,"testpack_cob.sh;"),""),IF(OR(K14="TASK",K14="TASK+CTRL"),CONCATENATE("echo ""ssh batchatp@localhost \"". ~/.profile; ",AT14,"/apps/batchatp/bin/",SUBSTITUTE(VLOOKUP(L14,COB_jobs,3,0),"$br",MID(MyBranch,1,2)),".sh ",SUBSTITUTE(SUBSTITUTE(SUBSTITUTE(VLOOKUP(L14,COB_jobs,2,0),"$fileId",P14),"$branch",MyBranch),"$br",MID(MyBranch,1,2)),"\"" &gt;&gt;",DirLogs,"COB_",$AK14,".log 2&gt;&amp;1"" &gt;&gt; ",DirBin,"testpack_cob.sh"),""),IF(OR(K14="CTRL",K14="TASK+CTRL"),CONCATENATE(IF(K14="TASK+CTRL","; ",""),"echo ""echo \""exec ",IF(L14="",IF(P14="** Standard **",CONCATENATE("TEST_PACK_CTRL ('",AK14,"','",$U$2,"','",P14,"','','",M14,"','')"),P14),SUBSTITUTE(VLOOKUP(L14,COB_jobs,4,0),"@COB",AM14)),";\"" | sqlplus acetp/acetp@",MyDatabase," &gt;&gt;",DirLogs,"COB_",$AK14,".log 2&gt;&amp;1"" &gt;&gt; ",DirBin,"testpack_cob.sh"),"")),"")</f>
        <v/>
      </c>
      <c r="T14" s="63" t="e">
        <f aca="false">IF(AND(K14&lt;&gt;"CTRL",AND(K14&lt;&gt;"TASK",AND(K14&lt;&gt;"TASK+CTRL",AND(OR(K14&lt;&gt;"",OR($A14="COB",$A14="AceTP scheduler")),J14="Yes")))),CONCATENATE("echo """,MINUTE(B14)," ",HOUR(B14)," ",DAY(B14)," ",MONTH(B14)," * echo \""\""",AV14,AU14,IF($A14="AceTP scheduler","",CONCATENATE(IF($A14&lt;&gt;"COB",CONCATENATE(";",DirScript,IF(K14="CFT","file","mq"),"_injector.sh ",DirDataref,IF(K14="CFT","DuringTest","Swift"),"/",P14," ",IF(K14="CFT",VLOOKUP(L14,IDF_of_files,2,0),"")),CONCATENATE(";",DirBin,"testpack_cob.sh"))," &gt;&gt;",DirLogs,IF(K14="CFT","file",IF($A14="COB","cob","mq")),"_injector_",$AK14,".log 2&gt;&amp;1")),IF(AS14&lt;&gt;"",AS14,""),""" &gt;&gt; ",DirLogs,"testpack_crontab"),V14)</f>
        <v>#REF!</v>
      </c>
      <c r="U14" s="63" t="str">
        <f aca="false">IF(AND(J14="Yes",A14="AceTP scheduler"),CONCATENATE("echo ""echo \""exec Test_Pack_TaskScheduler_Update ('",$U$2,"','",P14,"','",RIGHT(CONCATENATE("0",TRIM(FIXED(DAY(B14),0))),2),"/",RIGHT(CONCATENATE("0",TRIM(FIXED(MONTH(B14),0))),2),"/",YEAR(B14)," ",RIGHT(CONCATENATE("0",TRIM(FIXED(HOUR(B14),0))),2),":",RIGHT(CONCATENATE("0",TRIM(FIXED(MINUTE(B14),0))),2),":00');\"" | sqlplus acetp/acetp@",MyDatabase," &gt;&gt;",DirLogs,"TaskSched_",$AK14,".log 2&gt;&amp;1"" &gt;&gt; ",DirBin,"testpack_AceTP_Sched.sh"),"")</f>
        <v/>
      </c>
      <c r="V14" s="63" t="str">
        <f aca="false">IF(AND($A14="SQL request",J14="Yes"),CONCATENATE("echo """,MINUTE(B14)," ",HOUR(B14)," ",DAY(B14)," ",MONTH(B14)," * ",IF($A14&lt;&gt;"COB",CONCATENATE(IF(P14="** RESULT **",W14,CONCATENATE(Param!$V$2,";",Param!$V$4,";","echo \""exec ",IF(P14="** Standard **",CONCATENATE("TEST_PACK_CTRL ('",AK14,"','",$U$2,"','",P14,"','','",M14,"','')"),P14),";\"" | sqlplus acetp/acetp@",MyDatabase," &gt;&gt;",DirLogs,"COB_",$AK14,".log 2&gt;&amp;1")),""" &gt;&gt; ",DirLogs,"testpack_crontab",IF(P14="** RESULT **",CONCATENATE(";rm ",DirLogs,VLOOKUP(M14,SQL_results,2,0),".wrk"),"")),"")),"")</f>
        <v/>
      </c>
      <c r="W14" s="63" t="str">
        <f aca="false">IF(AND($A14="SQL request",J14="Yes"),IF(P14="** RESULT **",CONCATENATE(Param!$V$2,";",Param!$V$4,";","cat ",DirLogs,VLOOKUP(M14,SQL_results,2,0),".wrk | sqlplus acetp/acetp@",MyDatabase,";cat ",DirLogs,VLOOKUP(M1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4,SQL_results,2,0),".tmp | sed \""s/width='90\%' align='center'//\"" | sed 's/\&lt;td/\&lt;td nowrap/' |sed 's/PL\/SQL procedure successfully completed.&lt;br&gt;//' &gt; ",DirPhalanger,VLOOKUP(M14,SQL_results,2,0),".html;chmod 777 ",DirPhalanger,VLOOKUP(M14,SQL_results,2,0),".html"),""),"")</f>
        <v/>
      </c>
      <c r="X14" s="64" t="s">
        <v>0</v>
      </c>
      <c r="Y14" s="65" t="s">
        <v>37</v>
      </c>
      <c r="Z14" s="65"/>
      <c r="AA14" s="65"/>
      <c r="AB14" s="66"/>
      <c r="AC14" s="61"/>
      <c r="AD14" s="67"/>
      <c r="AE14" s="67"/>
      <c r="AF14" s="68"/>
      <c r="AG14" s="69" t="e">
        <f aca="false">IF(AND(AND(OR(A14="Crontab",A14="AceTP scheduler"),K14="CFT"),J14="Yes"),CONCATENATE("&lt;PERF&gt;1VE=",O14,"/1DE=",VLOOKUP(L14,IDF_of_files,4,0),"/1VR=",,VLOOKUP(L14,IDF_of_files,3,0),"/1DR=",IF(O14&gt;=VLOOKUP(L14,IDF_of_files,5,0),VLOOKUP(L14,IDF_of_files,6,0),100),"/"),"")</f>
        <v>#REF!</v>
      </c>
      <c r="AH14" s="64" t="s">
        <v>0</v>
      </c>
      <c r="AI14" s="70"/>
      <c r="AJ14" s="64" t="s">
        <v>0</v>
      </c>
      <c r="AK14" s="1" t="str">
        <f aca="true">CONCATENATE(YEAR(TODAY()),RIGHT(CONCATENATE("0",TRIM(FIXED(MONTH(TODAY()),0))),2),RIGHT(CONCATENATE("0",TRIM(FIXED(DAY(TODAY()),0))),2))</f>
        <v>20260731</v>
      </c>
      <c r="AL14" s="1" t="str">
        <f aca="false">CONCATENATE("begin declare LC$br integer;LC$job varchar2(80);begin select max(branch_db_id) into LC$br from Branch where code = '",U$2,"'; select max(job_name) into LC$job from task where ACTIVE = 1 and description='",P1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863' and branch_db_id=LC$br; update qrtz_triggers set trigger_state='WAITING', NEXT_FIRE_TIME=(to_date('</v>
      </c>
      <c r="AM14" s="1" t="str">
        <f aca="false">CONCATENATE("'",AK14,"','",$U$2,"','",L14,"','",IF(M14="","",M14),"','",IF(P14="","",P14),"',''")</f>
        <v>'20260731','ITMM','G56 market exec','MLI','g55863',''</v>
      </c>
      <c r="AN14" s="71" t="str">
        <f aca="false">IF($W14="","",CONCATENATE("cat &lt;&lt; EOF | sed 's/""//g' | sed 's/@/""/g' &gt; ",DirLogs,VLOOKUP(M14,SQL_results,2,0),".sql | echo """))</f>
        <v/>
      </c>
      <c r="AO14" s="71" t="str">
        <f aca="false">IF($W14="","",CONCATENATE(CHAR(10),"set pagesize 0",CHAR(10),"spool ",DirLogs,VLOOKUP(M1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4,SQL_results,3,0),"""","@"),"&lt;TODAY&gt;",CONCATENATE(DAY($B$3),"/",MONTH($B$3),"/",YEAR($B$3))),"&lt;BRANCH&gt;",MyBranchId),CHAR(10)))</f>
        <v/>
      </c>
      <c r="AP14" s="71" t="str">
        <f aca="false">IF($W14="","",CONCATENATE(CHAR(10),"EOF",CHAR(10),"echo  "))</f>
        <v/>
      </c>
      <c r="AQ14" s="71" t="str">
        <f aca="false">IF($W14="","","""")</f>
        <v/>
      </c>
      <c r="AR14" s="71" t="str">
        <f aca="false">IF(AND($P14="** RESULT **",J14="Yes"),VLOOKUP(M14,SQL_results,2,0),AR15)</f>
        <v>testpack_COB_snapshot_before</v>
      </c>
      <c r="AS14" s="71" t="e">
        <f aca="false">IF(AND(AR14&lt;&gt;"",J14="Yes"),CONCATENATE(";echo \""exec TEST_PACK_CTRL ('",AK14,"','",$U$2,"','** RESULT **','','','",A14,"/",L14,"/",M14,"/",P14,"/",O14,"/",AG14,"');\"" &gt;&gt; ",DirLogs,AR14,".wrk"),"")</f>
        <v>#REF!</v>
      </c>
      <c r="AT14" s="1" t="str">
        <f aca="false">IF(AND(A14="COB",AND(AND(P14&lt;&gt;"",J14="Yes"),OR(K14="TASK",K14="TASK+CTRL"))),CONCATENATE("cp ",DirDataref,"COBFiles/",P14," ",DirPhalanger,"; echo """,P14,""" &gt; /apps/batchatp/trigger/",VLOOKUP(L14,COB_jobs,5,0),".trig; "),"")</f>
        <v/>
      </c>
      <c r="AU14" s="1" t="str">
        <f aca="false">IF(AND($J14="Yes",Q14="SP"),CONCATENATE(";echo \""exec statspack.SNAP(6, i_ucomment =&gt; 'START ",L14," - ",P14,"');\""  | sqlplus perfstat/perfstat@",MyDatabase),"")</f>
        <v>;echo \"exec statspack.SNAP(6, i_ucomment =&gt; 'START G56 market exec - g55863');\"  | sqlplus perfstat/perfstat@atpeur90.fr.net.intra</v>
      </c>
      <c r="AV14" s="1" t="str">
        <f aca="true">IF(AND($J14="Yes",AX14&lt;&gt;""),IF(INDIRECT(ADDRESS(ROW(INDIRECT(AW14,TRUE())),COLUMN(AU14),1,TRUE()),TRUE())&lt;&gt;"",CONCATENATE(";echo \""exec statspack.SNAP(6, i_ucomment =&gt; 'STOP ",INDIRECT(ADDRESS(ROW(INDIRECT(AW14,TRUE())),COLUMN(L14),1,TRUE()),TRUE())," - ",INDIRECT(ADDRESS(ROW(INDIRECT(AW14,TRUE())),COLUMN(P14),1,TRUE()),TRUE()),"');\""  | sqlplus perfstat/perfstat@",MyDatabase),""),"")</f>
        <v>;echo \"exec statspack.SNAP(6, i_ucomment =&gt; 'STOP G56 market exec - g55844');\"  | sqlplus perfstat/perfstat@atpeur90.fr.net.intra</v>
      </c>
      <c r="AW14" s="6" t="str">
        <f aca="true">IF(J13="Yes",CELL("adresse",AV13),IF(AW13="","",AW13))</f>
        <v>$AV$13</v>
      </c>
      <c r="AX14" s="6" t="str">
        <f aca="false">IF(AW15=AW14,"",AW14)</f>
        <v>$AV$13</v>
      </c>
      <c r="AY14" s="64" t="s">
        <v>0</v>
      </c>
    </row>
    <row r="15" customFormat="false" ht="10.2" hidden="false" customHeight="false" outlineLevel="0" collapsed="false">
      <c r="A15" s="51" t="str">
        <f aca="false">IF(Y15="Yes","Crontab",IF(Z15="Yes","AceTP scheduler",IF(AA15="Yes","Launched manually by user","")))</f>
        <v>Crontab</v>
      </c>
      <c r="B15" s="52" t="n">
        <f aca="false">B14+IF(J14="Yes",TIME(0,C14,0),0)</f>
        <v>39066.6930555556</v>
      </c>
      <c r="C15" s="53" t="n">
        <v>30</v>
      </c>
      <c r="D15" s="54" t="s">
        <v>33</v>
      </c>
      <c r="E15" s="54"/>
      <c r="F15" s="54"/>
      <c r="G15" s="54"/>
      <c r="H15" s="54"/>
      <c r="I15" s="54"/>
      <c r="J15" s="55" t="str">
        <f aca="false">IF($J$1&lt;&gt;"…???",IF($D$3="X",IF(D15="X","Yes","No"),IF($E$3="X",IF(E15="X","Yes","No"),IF($F$3="X",IF(F15="X","Yes","No"),IF($G$3="X",IF(G15="X","Yes","No"),IF($H$3="X",IF(H15="X","Yes","No"),IF($I$3="X",IF(I15="X","Yes","No"),"No")))))),"No")</f>
        <v>Yes</v>
      </c>
      <c r="K15" s="56" t="s">
        <v>40</v>
      </c>
      <c r="L15" s="73" t="s">
        <v>49</v>
      </c>
      <c r="M15" s="72" t="s">
        <v>66</v>
      </c>
      <c r="N15" s="59" t="s">
        <v>51</v>
      </c>
      <c r="O15" s="60" t="n">
        <v>14065</v>
      </c>
      <c r="P15" s="61" t="s">
        <v>67</v>
      </c>
      <c r="Q15" s="62" t="s">
        <v>45</v>
      </c>
      <c r="R15" s="62"/>
      <c r="S15" s="63" t="str">
        <f aca="false">IF(AND(J15="Yes",OR(K15="TASK",OR(K15="CTRL",K15="TASK+CTRL"))),CONCATENATE(IF(OR(AV15&lt;&gt;"",AU15&lt;&gt;""),CONCATENATE("echo ""echo \""\""",AV15,AU15," "" &gt;&gt; ",DirBin,"testpack_cob.sh;"),""),IF(OR(K15="TASK",K15="TASK+CTRL"),CONCATENATE("echo ""ssh batchatp@localhost \"". ~/.profile; ",AT15,"/apps/batchatp/bin/",SUBSTITUTE(VLOOKUP(L15,COB_jobs,3,0),"$br",MID(MyBranch,1,2)),".sh ",SUBSTITUTE(SUBSTITUTE(SUBSTITUTE(VLOOKUP(L15,COB_jobs,2,0),"$fileId",P15),"$branch",MyBranch),"$br",MID(MyBranch,1,2)),"\"" &gt;&gt;",DirLogs,"COB_",$AK15,".log 2&gt;&amp;1"" &gt;&gt; ",DirBin,"testpack_cob.sh"),""),IF(OR(K15="CTRL",K15="TASK+CTRL"),CONCATENATE(IF(K15="TASK+CTRL","; ",""),"echo ""echo \""exec ",IF(L15="",IF(P15="** Standard **",CONCATENATE("TEST_PACK_CTRL ('",AK15,"','",$U$2,"','",P15,"','','",M15,"','')"),P15),SUBSTITUTE(VLOOKUP(L15,COB_jobs,4,0),"@COB",AM15)),";\"" | sqlplus acetp/acetp@",MyDatabase," &gt;&gt;",DirLogs,"COB_",$AK15,".log 2&gt;&amp;1"" &gt;&gt; ",DirBin,"testpack_cob.sh"),"")),"")</f>
        <v/>
      </c>
      <c r="T15" s="63" t="e">
        <f aca="false">IF(AND(K15&lt;&gt;"CTRL",AND(K15&lt;&gt;"TASK",AND(K15&lt;&gt;"TASK+CTRL",AND(OR(K15&lt;&gt;"",OR($A15="COB",$A15="AceTP scheduler")),J15="Yes")))),CONCATENATE("echo """,MINUTE(B15)," ",HOUR(B15)," ",DAY(B15)," ",MONTH(B15)," * echo \""\""",AV15,AU15,IF($A15="AceTP scheduler","",CONCATENATE(IF($A15&lt;&gt;"COB",CONCATENATE(";",DirScript,IF(K15="CFT","file","mq"),"_injector.sh ",DirDataref,IF(K15="CFT","DuringTest","Swift"),"/",P15," ",IF(K15="CFT",VLOOKUP(L15,IDF_of_files,2,0),"")),CONCATENATE(";",DirBin,"testpack_cob.sh"))," &gt;&gt;",DirLogs,IF(K15="CFT","file",IF($A15="COB","cob","mq")),"_injector_",$AK15,".log 2&gt;&amp;1")),IF(AS15&lt;&gt;"",AS15,""),""" &gt;&gt; ",DirLogs,"testpack_crontab"),V15)</f>
        <v>#REF!</v>
      </c>
      <c r="U15" s="63" t="str">
        <f aca="false">IF(AND(J15="Yes",A15="AceTP scheduler"),CONCATENATE("echo ""echo \""exec Test_Pack_TaskScheduler_Update ('",$U$2,"','",P15,"','",RIGHT(CONCATENATE("0",TRIM(FIXED(DAY(B15),0))),2),"/",RIGHT(CONCATENATE("0",TRIM(FIXED(MONTH(B15),0))),2),"/",YEAR(B15)," ",RIGHT(CONCATENATE("0",TRIM(FIXED(HOUR(B15),0))),2),":",RIGHT(CONCATENATE("0",TRIM(FIXED(MINUTE(B15),0))),2),":00');\"" | sqlplus acetp/acetp@",MyDatabase," &gt;&gt;",DirLogs,"TaskSched_",$AK15,".log 2&gt;&amp;1"" &gt;&gt; ",DirBin,"testpack_AceTP_Sched.sh"),"")</f>
        <v/>
      </c>
      <c r="V15" s="63" t="str">
        <f aca="false">IF(AND($A15="SQL request",J15="Yes"),CONCATENATE("echo """,MINUTE(B15)," ",HOUR(B15)," ",DAY(B15)," ",MONTH(B15)," * ",IF($A15&lt;&gt;"COB",CONCATENATE(IF(P15="** RESULT **",W15,CONCATENATE(Param!$V$2,";",Param!$V$4,";","echo \""exec ",IF(P15="** Standard **",CONCATENATE("TEST_PACK_CTRL ('",AK15,"','",$U$2,"','",P15,"','','",M15,"','')"),P15),";\"" | sqlplus acetp/acetp@",MyDatabase," &gt;&gt;",DirLogs,"COB_",$AK15,".log 2&gt;&amp;1")),""" &gt;&gt; ",DirLogs,"testpack_crontab",IF(P15="** RESULT **",CONCATENATE(";rm ",DirLogs,VLOOKUP(M15,SQL_results,2,0),".wrk"),"")),"")),"")</f>
        <v/>
      </c>
      <c r="W15" s="63" t="str">
        <f aca="false">IF(AND($A15="SQL request",J15="Yes"),IF(P15="** RESULT **",CONCATENATE(Param!$V$2,";",Param!$V$4,";","cat ",DirLogs,VLOOKUP(M15,SQL_results,2,0),".wrk | sqlplus acetp/acetp@",MyDatabase,";cat ",DirLogs,VLOOKUP(M1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5,SQL_results,2,0),".tmp | sed \""s/width='90\%' align='center'//\"" | sed 's/\&lt;td/\&lt;td nowrap/' |sed 's/PL\/SQL procedure successfully completed.&lt;br&gt;//' &gt; ",DirPhalanger,VLOOKUP(M15,SQL_results,2,0),".html;chmod 777 ",DirPhalanger,VLOOKUP(M15,SQL_results,2,0),".html"),""),"")</f>
        <v/>
      </c>
      <c r="X15" s="64" t="s">
        <v>0</v>
      </c>
      <c r="Y15" s="65" t="s">
        <v>37</v>
      </c>
      <c r="Z15" s="65"/>
      <c r="AA15" s="65"/>
      <c r="AB15" s="66"/>
      <c r="AC15" s="61"/>
      <c r="AD15" s="67"/>
      <c r="AE15" s="67"/>
      <c r="AF15" s="68"/>
      <c r="AG15" s="69" t="e">
        <f aca="false">IF(AND(AND(OR(A15="Crontab",A15="AceTP scheduler"),K15="CFT"),J15="Yes"),CONCATENATE("&lt;PERF&gt;1VE=",O15,"/1DE=",VLOOKUP(L15,IDF_of_files,4,0),"/1VR=",,VLOOKUP(L15,IDF_of_files,3,0),"/1DR=",IF(O15&gt;=VLOOKUP(L15,IDF_of_files,5,0),VLOOKUP(L15,IDF_of_files,6,0),100),"/"),"")</f>
        <v>#REF!</v>
      </c>
      <c r="AH15" s="64" t="s">
        <v>0</v>
      </c>
      <c r="AI15" s="60" t="s">
        <v>68</v>
      </c>
      <c r="AJ15" s="64" t="s">
        <v>0</v>
      </c>
      <c r="AK15" s="1" t="str">
        <f aca="true">CONCATENATE(YEAR(TODAY()),RIGHT(CONCATENATE("0",TRIM(FIXED(MONTH(TODAY()),0))),2),RIGHT(CONCATENATE("0",TRIM(FIXED(DAY(TODAY()),0))),2))</f>
        <v>20260731</v>
      </c>
      <c r="AL15" s="1" t="str">
        <f aca="false">CONCATENATE("begin declare LC$br integer;LC$job varchar2(80);begin select max(branch_db_id) into LC$br from Branch where code = '",U$2,"'; select max(job_name) into LC$job from task where ACTIVE = 1 and description='",P1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3200835' and branch_db_id=LC$br; update qrtz_triggers set trigger_state='WAITING', NEXT_FIRE_TIME=(to_date('</v>
      </c>
      <c r="AM15" s="1" t="str">
        <f aca="false">CONCATENATE("'",AK15,"','",$U$2,"','",L15,"','",IF(M15="","",M15),"','",IF(P15="","",P15),"',''")</f>
        <v>'20260731','ITMM','G32 sett conf','PARIBAS-CLIENTS','g3200835',''</v>
      </c>
      <c r="AN15" s="71" t="str">
        <f aca="false">IF($W15="","",CONCATENATE("cat &lt;&lt; EOF | sed 's/""//g' | sed 's/@/""/g' &gt; ",DirLogs,VLOOKUP(M15,SQL_results,2,0),".sql | echo """))</f>
        <v/>
      </c>
      <c r="AO15" s="71" t="str">
        <f aca="false">IF($W15="","",CONCATENATE(CHAR(10),"set pagesize 0",CHAR(10),"spool ",DirLogs,VLOOKUP(M1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5,SQL_results,3,0),"""","@"),"&lt;TODAY&gt;",CONCATENATE(DAY($B$3),"/",MONTH($B$3),"/",YEAR($B$3))),"&lt;BRANCH&gt;",MyBranchId),CHAR(10)))</f>
        <v/>
      </c>
      <c r="AP15" s="71" t="str">
        <f aca="false">IF($W15="","",CONCATENATE(CHAR(10),"EOF",CHAR(10),"echo  "))</f>
        <v/>
      </c>
      <c r="AQ15" s="71" t="str">
        <f aca="false">IF($W15="","","""")</f>
        <v/>
      </c>
      <c r="AR15" s="71" t="str">
        <f aca="false">IF(AND($P15="** RESULT **",J15="Yes"),VLOOKUP(M15,SQL_results,2,0),AR16)</f>
        <v>testpack_COB_snapshot_before</v>
      </c>
      <c r="AS15" s="71" t="e">
        <f aca="false">IF(AND(AR15&lt;&gt;"",J15="Yes"),CONCATENATE(";echo \""exec TEST_PACK_CTRL ('",AK15,"','",$U$2,"','** RESULT **','','','",A15,"/",L15,"/",M15,"/",P15,"/",O15,"/",AG15,"');\"" &gt;&gt; ",DirLogs,AR15,".wrk"),"")</f>
        <v>#REF!</v>
      </c>
      <c r="AT15" s="1" t="str">
        <f aca="false">IF(AND(A15="COB",AND(AND(P15&lt;&gt;"",J15="Yes"),OR(K15="TASK",K15="TASK+CTRL"))),CONCATENATE("cp ",DirDataref,"COBFiles/",P15," ",DirPhalanger,"; echo """,P15,""" &gt; /apps/batchatp/trigger/",VLOOKUP(L15,COB_jobs,5,0),".trig; "),"")</f>
        <v/>
      </c>
      <c r="AU15" s="1" t="str">
        <f aca="false">IF(AND($J15="Yes",Q15="SP"),CONCATENATE(";echo \""exec statspack.SNAP(6, i_ucomment =&gt; 'START ",L15," - ",P15,"');\""  | sqlplus perfstat/perfstat@",MyDatabase),"")</f>
        <v>;echo \"exec statspack.SNAP(6, i_ucomment =&gt; 'START G32 sett conf - g3200835');\"  | sqlplus perfstat/perfstat@atpeur90.fr.net.intra</v>
      </c>
      <c r="AV15" s="1" t="str">
        <f aca="true">IF(AND($J15="Yes",AX15&lt;&gt;""),IF(INDIRECT(ADDRESS(ROW(INDIRECT(AW15,TRUE())),COLUMN(AU15),1,TRUE()),TRUE())&lt;&gt;"",CONCATENATE(";echo \""exec statspack.SNAP(6, i_ucomment =&gt; 'STOP ",INDIRECT(ADDRESS(ROW(INDIRECT(AW15,TRUE())),COLUMN(L15),1,TRUE()),TRUE())," - ",INDIRECT(ADDRESS(ROW(INDIRECT(AW15,TRUE())),COLUMN(P15),1,TRUE()),TRUE()),"');\""  | sqlplus perfstat/perfstat@",MyDatabase),""),"")</f>
        <v>;echo \"exec statspack.SNAP(6, i_ucomment =&gt; 'STOP G56 market exec - g55863');\"  | sqlplus perfstat/perfstat@atpeur90.fr.net.intra</v>
      </c>
      <c r="AW15" s="6" t="str">
        <f aca="true">IF(J14="Yes",CELL("adresse",AV14),IF(AW14="","",AW14))</f>
        <v>$AV$14</v>
      </c>
      <c r="AX15" s="6" t="str">
        <f aca="false">IF(AW16=AW15,"",AW15)</f>
        <v>$AV$14</v>
      </c>
      <c r="AY15" s="64" t="s">
        <v>0</v>
      </c>
    </row>
    <row r="16" customFormat="false" ht="10.2" hidden="true" customHeight="false" outlineLevel="0" collapsed="false">
      <c r="A16" s="51" t="str">
        <f aca="false">IF(Y16="Yes","Crontab",IF(Z16="Yes","AceTP scheduler",IF(AA16="Yes","Launched manually by user","")))</f>
        <v>Crontab</v>
      </c>
      <c r="B16" s="52" t="n">
        <f aca="false">B15+IF(J15="Yes",TIME(0,C15,0),0)</f>
        <v>39066.7138888889</v>
      </c>
      <c r="C16" s="53" t="n">
        <v>2</v>
      </c>
      <c r="D16" s="54"/>
      <c r="E16" s="54"/>
      <c r="F16" s="54"/>
      <c r="G16" s="54"/>
      <c r="H16" s="54"/>
      <c r="I16" s="54"/>
      <c r="J16" s="55" t="str">
        <f aca="false">IF($J$1&lt;&gt;"…???",IF($D$3="X",IF(D16="X","Yes","No"),IF($E$3="X",IF(E16="X","Yes","No"),IF($F$3="X",IF(F16="X","Yes","No"),IF($G$3="X",IF(G16="X","Yes","No"),IF($H$3="X",IF(H16="X","Yes","No"),IF($I$3="X",IF(I16="X","Yes","No"),"No")))))),"No")</f>
        <v>No</v>
      </c>
      <c r="K16" s="56" t="s">
        <v>40</v>
      </c>
      <c r="L16" s="57" t="s">
        <v>41</v>
      </c>
      <c r="M16" s="72" t="s">
        <v>69</v>
      </c>
      <c r="N16" s="59" t="s">
        <v>43</v>
      </c>
      <c r="O16" s="60" t="n">
        <v>3490</v>
      </c>
      <c r="P16" s="61" t="s">
        <v>70</v>
      </c>
      <c r="Q16" s="62"/>
      <c r="R16" s="62"/>
      <c r="S16" s="63" t="str">
        <f aca="false">IF(AND(J16="Yes",OR(K16="TASK",OR(K16="CTRL",K16="TASK+CTRL"))),CONCATENATE(IF(OR(AV16&lt;&gt;"",AU16&lt;&gt;""),CONCATENATE("echo ""echo \""\""",AV16,AU16," "" &gt;&gt; ",DirBin,"testpack_cob.sh;"),""),IF(OR(K16="TASK",K16="TASK+CTRL"),CONCATENATE("echo ""ssh batchatp@localhost \"". ~/.profile; ",AT16,"/apps/batchatp/bin/",SUBSTITUTE(VLOOKUP(L16,COB_jobs,3,0),"$br",MID(MyBranch,1,2)),".sh ",SUBSTITUTE(SUBSTITUTE(SUBSTITUTE(VLOOKUP(L16,COB_jobs,2,0),"$fileId",P16),"$branch",MyBranch),"$br",MID(MyBranch,1,2)),"\"" &gt;&gt;",DirLogs,"COB_",$AK16,".log 2&gt;&amp;1"" &gt;&gt; ",DirBin,"testpack_cob.sh"),""),IF(OR(K16="CTRL",K16="TASK+CTRL"),CONCATENATE(IF(K16="TASK+CTRL","; ",""),"echo ""echo \""exec ",IF(L16="",IF(P16="** Standard **",CONCATENATE("TEST_PACK_CTRL ('",AK16,"','",$U$2,"','",P16,"','','",M16,"','')"),P16),SUBSTITUTE(VLOOKUP(L16,COB_jobs,4,0),"@COB",AM16)),";\"" | sqlplus acetp/acetp@",MyDatabase," &gt;&gt;",DirLogs,"COB_",$AK16,".log 2&gt;&amp;1"" &gt;&gt; ",DirBin,"testpack_cob.sh"),"")),"")</f>
        <v/>
      </c>
      <c r="T16" s="63" t="str">
        <f aca="false">IF(AND(K16&lt;&gt;"CTRL",AND(K16&lt;&gt;"TASK",AND(K16&lt;&gt;"TASK+CTRL",AND(OR(K16&lt;&gt;"",OR($A16="COB",$A16="AceTP scheduler")),J16="Yes")))),CONCATENATE("echo """,MINUTE(B16)," ",HOUR(B16)," ",DAY(B16)," ",MONTH(B16)," * echo \""\""",AV16,AU16,IF($A16="AceTP scheduler","",CONCATENATE(IF($A16&lt;&gt;"COB",CONCATENATE(";",DirScript,IF(K16="CFT","file","mq"),"_injector.sh ",DirDataref,IF(K16="CFT","DuringTest","Swift"),"/",P16," ",IF(K16="CFT",VLOOKUP(L16,IDF_of_files,2,0),"")),CONCATENATE(";",DirBin,"testpack_cob.sh"))," &gt;&gt;",DirLogs,IF(K16="CFT","file",IF($A16="COB","cob","mq")),"_injector_",$AK16,".log 2&gt;&amp;1")),IF(AS16&lt;&gt;"",AS16,""),""" &gt;&gt; ",DirLogs,"testpack_crontab"),V16)</f>
        <v/>
      </c>
      <c r="U16" s="63" t="str">
        <f aca="false">IF(AND(J16="Yes",A16="AceTP scheduler"),CONCATENATE("echo ""echo \""exec Test_Pack_TaskScheduler_Update ('",$U$2,"','",P16,"','",RIGHT(CONCATENATE("0",TRIM(FIXED(DAY(B16),0))),2),"/",RIGHT(CONCATENATE("0",TRIM(FIXED(MONTH(B16),0))),2),"/",YEAR(B16)," ",RIGHT(CONCATENATE("0",TRIM(FIXED(HOUR(B16),0))),2),":",RIGHT(CONCATENATE("0",TRIM(FIXED(MINUTE(B16),0))),2),":00');\"" | sqlplus acetp/acetp@",MyDatabase," &gt;&gt;",DirLogs,"TaskSched_",$AK16,".log 2&gt;&amp;1"" &gt;&gt; ",DirBin,"testpack_AceTP_Sched.sh"),"")</f>
        <v/>
      </c>
      <c r="V16" s="63" t="str">
        <f aca="false">IF(AND($A16="SQL request",J16="Yes"),CONCATENATE("echo """,MINUTE(B16)," ",HOUR(B16)," ",DAY(B16)," ",MONTH(B16)," * ",IF($A16&lt;&gt;"COB",CONCATENATE(IF(P16="** RESULT **",W16,CONCATENATE(Param!$V$2,";",Param!$V$4,";","echo \""exec ",IF(P16="** Standard **",CONCATENATE("TEST_PACK_CTRL ('",AK16,"','",$U$2,"','",P16,"','','",M16,"','')"),P16),";\"" | sqlplus acetp/acetp@",MyDatabase," &gt;&gt;",DirLogs,"COB_",$AK16,".log 2&gt;&amp;1")),""" &gt;&gt; ",DirLogs,"testpack_crontab",IF(P16="** RESULT **",CONCATENATE(";rm ",DirLogs,VLOOKUP(M16,SQL_results,2,0),".wrk"),"")),"")),"")</f>
        <v/>
      </c>
      <c r="W16" s="63" t="str">
        <f aca="false">IF(AND($A16="SQL request",J16="Yes"),IF(P16="** RESULT **",CONCATENATE(Param!$V$2,";",Param!$V$4,";","cat ",DirLogs,VLOOKUP(M16,SQL_results,2,0),".wrk | sqlplus acetp/acetp@",MyDatabase,";cat ",DirLogs,VLOOKUP(M1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6,SQL_results,2,0),".tmp | sed \""s/width='90\%' align='center'//\"" | sed 's/\&lt;td/\&lt;td nowrap/' |sed 's/PL\/SQL procedure successfully completed.&lt;br&gt;//' &gt; ",DirPhalanger,VLOOKUP(M16,SQL_results,2,0),".html;chmod 777 ",DirPhalanger,VLOOKUP(M16,SQL_results,2,0),".html"),""),"")</f>
        <v/>
      </c>
      <c r="X16" s="64" t="s">
        <v>0</v>
      </c>
      <c r="Y16" s="65" t="s">
        <v>37</v>
      </c>
      <c r="Z16" s="65"/>
      <c r="AA16" s="65"/>
      <c r="AB16" s="66"/>
      <c r="AC16" s="61"/>
      <c r="AD16" s="67"/>
      <c r="AE16" s="67"/>
      <c r="AF16" s="68"/>
      <c r="AG16" s="69" t="str">
        <f aca="false">IF(AND(AND(OR(A16="Crontab",A16="AceTP scheduler"),K16="CFT"),J16="Yes"),CONCATENATE("&lt;PERF&gt;1VE=",O16,"/1DE=",VLOOKUP(L16,IDF_of_files,4,0),"/1VR=",,VLOOKUP(L16,IDF_of_files,3,0),"/1DR=",IF(O16&gt;=VLOOKUP(L16,IDF_of_files,5,0),VLOOKUP(L16,IDF_of_files,6,0),100),"/"),"")</f>
        <v/>
      </c>
      <c r="AH16" s="64" t="s">
        <v>0</v>
      </c>
      <c r="AI16" s="70"/>
      <c r="AJ16" s="64" t="s">
        <v>0</v>
      </c>
      <c r="AK16" s="1" t="str">
        <f aca="true">CONCATENATE(YEAR(TODAY()),RIGHT(CONCATENATE("0",TRIM(FIXED(MONTH(TODAY()),0))),2),RIGHT(CONCATENATE("0",TRIM(FIXED(DAY(TODAY()),0))),2))</f>
        <v>20260731</v>
      </c>
      <c r="AL16" s="1" t="str">
        <f aca="false">CONCATENATE("begin declare LC$br integer;LC$job varchar2(80);begin select max(branch_db_id) into LC$br from Branch where code = '",U$2,"'; select max(job_name) into LC$job from task where ACTIVE = 1 and description='",P1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860' and branch_db_id=LC$br; update qrtz_triggers set trigger_state='WAITING', NEXT_FIRE_TIME=(to_date('</v>
      </c>
      <c r="AM16" s="1" t="str">
        <f aca="false">CONCATENATE("'",AK16,"','",$U$2,"','",L16,"','",IF(M16="","",M16),"','",IF(P16="","",P16),"',''")</f>
        <v>'20260731','ITMM','G56 market exec','PROFILO','G55860',''</v>
      </c>
      <c r="AN16" s="71" t="str">
        <f aca="false">IF($W16="","",CONCATENATE("cat &lt;&lt; EOF | sed 's/""//g' | sed 's/@/""/g' &gt; ",DirLogs,VLOOKUP(M16,SQL_results,2,0),".sql | echo """))</f>
        <v/>
      </c>
      <c r="AO16" s="71" t="str">
        <f aca="false">IF($W16="","",CONCATENATE(CHAR(10),"set pagesize 0",CHAR(10),"spool ",DirLogs,VLOOKUP(M1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6,SQL_results,3,0),"""","@"),"&lt;TODAY&gt;",CONCATENATE(DAY($B$3),"/",MONTH($B$3),"/",YEAR($B$3))),"&lt;BRANCH&gt;",MyBranchId),CHAR(10)))</f>
        <v/>
      </c>
      <c r="AP16" s="71" t="str">
        <f aca="false">IF($W16="","",CONCATENATE(CHAR(10),"EOF",CHAR(10),"echo  "))</f>
        <v/>
      </c>
      <c r="AQ16" s="71" t="str">
        <f aca="false">IF($W16="","","""")</f>
        <v/>
      </c>
      <c r="AR16" s="71" t="str">
        <f aca="false">IF(AND($P16="** RESULT **",J16="Yes"),VLOOKUP(M16,SQL_results,2,0),AR17)</f>
        <v>testpack_COB_snapshot_before</v>
      </c>
      <c r="AS16" s="71" t="str">
        <f aca="false">IF(AND(AR16&lt;&gt;"",J16="Yes"),CONCATENATE(";echo \""exec TEST_PACK_CTRL ('",AK16,"','",$U$2,"','** RESULT **','','','",A16,"/",L16,"/",M16,"/",P16,"/",O16,"/",AG16,"');\"" &gt;&gt; ",DirLogs,AR16,".wrk"),"")</f>
        <v/>
      </c>
      <c r="AT16" s="1" t="str">
        <f aca="false">IF(AND(A16="COB",AND(AND(P16&lt;&gt;"",J16="Yes"),OR(K16="TASK",K16="TASK+CTRL"))),CONCATENATE("cp ",DirDataref,"COBFiles/",P16," ",DirPhalanger,"; echo """,P16,""" &gt; /apps/batchatp/trigger/",VLOOKUP(L16,COB_jobs,5,0),".trig; "),"")</f>
        <v/>
      </c>
      <c r="AU16" s="1" t="str">
        <f aca="false">IF(AND($J16="Yes",Q16="SP"),CONCATENATE(";echo \""exec statspack.SNAP(6, i_ucomment =&gt; 'START ",L16," - ",P16,"');\""  | sqlplus perfstat/perfstat@",MyDatabase),"")</f>
        <v/>
      </c>
      <c r="AV16" s="1" t="str">
        <f aca="true">IF(AND($J16="Yes",AX16&lt;&gt;""),IF(INDIRECT(ADDRESS(ROW(INDIRECT(AW16,TRUE())),COLUMN(AU16),1,TRUE()),TRUE())&lt;&gt;"",CONCATENATE(";echo \""exec statspack.SNAP(6, i_ucomment =&gt; 'STOP ",INDIRECT(ADDRESS(ROW(INDIRECT(AW16,TRUE())),COLUMN(L16),1,TRUE()),TRUE())," - ",INDIRECT(ADDRESS(ROW(INDIRECT(AW16,TRUE())),COLUMN(P16),1,TRUE()),TRUE()),"');\""  | sqlplus perfstat/perfstat@",MyDatabase),""),"")</f>
        <v/>
      </c>
      <c r="AW16" s="6" t="str">
        <f aca="true">IF(J15="Yes",CELL("adresse",AV15),IF(AW15="","",AW15))</f>
        <v>$AV$15</v>
      </c>
      <c r="AX16" s="6" t="str">
        <f aca="false">IF(AW17=AW16,"",AW16)</f>
        <v/>
      </c>
      <c r="AY16" s="64" t="s">
        <v>0</v>
      </c>
    </row>
    <row r="17" customFormat="false" ht="10.2" hidden="false" customHeight="false" outlineLevel="0" collapsed="false">
      <c r="A17" s="51" t="str">
        <f aca="false">IF(Y17="Yes","Crontab",IF(Z17="Yes","AceTP scheduler",IF(AA17="Yes","Launched manually by user","")))</f>
        <v>Crontab</v>
      </c>
      <c r="B17" s="52" t="n">
        <f aca="false">B16+IF(J16="Yes",TIME(0,C16,0),0)</f>
        <v>39066.7138888889</v>
      </c>
      <c r="C17" s="53" t="n">
        <v>15</v>
      </c>
      <c r="D17" s="54" t="s">
        <v>33</v>
      </c>
      <c r="E17" s="54"/>
      <c r="F17" s="54"/>
      <c r="G17" s="54"/>
      <c r="H17" s="54"/>
      <c r="I17" s="54"/>
      <c r="J17" s="55" t="str">
        <f aca="false">IF($J$1&lt;&gt;"…???",IF($D$3="X",IF(D17="X","Yes","No"),IF($E$3="X",IF(E17="X","Yes","No"),IF($F$3="X",IF(F17="X","Yes","No"),IF($G$3="X",IF(G17="X","Yes","No"),IF($H$3="X",IF(H17="X","Yes","No"),IF($I$3="X",IF(I17="X","Yes","No"),"No")))))),"No")</f>
        <v>Yes</v>
      </c>
      <c r="K17" s="56" t="s">
        <v>40</v>
      </c>
      <c r="L17" s="57" t="s">
        <v>41</v>
      </c>
      <c r="M17" s="72" t="s">
        <v>71</v>
      </c>
      <c r="N17" s="59" t="s">
        <v>43</v>
      </c>
      <c r="O17" s="60" t="n">
        <v>19806</v>
      </c>
      <c r="P17" s="61" t="s">
        <v>72</v>
      </c>
      <c r="Q17" s="62" t="s">
        <v>45</v>
      </c>
      <c r="R17" s="62"/>
      <c r="S17" s="63" t="str">
        <f aca="false">IF(AND(J17="Yes",OR(K17="TASK",OR(K17="CTRL",K17="TASK+CTRL"))),CONCATENATE(IF(OR(AV17&lt;&gt;"",AU17&lt;&gt;""),CONCATENATE("echo ""echo \""\""",AV17,AU17," "" &gt;&gt; ",DirBin,"testpack_cob.sh;"),""),IF(OR(K17="TASK",K17="TASK+CTRL"),CONCATENATE("echo ""ssh batchatp@localhost \"". ~/.profile; ",AT17,"/apps/batchatp/bin/",SUBSTITUTE(VLOOKUP(L17,COB_jobs,3,0),"$br",MID(MyBranch,1,2)),".sh ",SUBSTITUTE(SUBSTITUTE(SUBSTITUTE(VLOOKUP(L17,COB_jobs,2,0),"$fileId",P17),"$branch",MyBranch),"$br",MID(MyBranch,1,2)),"\"" &gt;&gt;",DirLogs,"COB_",$AK17,".log 2&gt;&amp;1"" &gt;&gt; ",DirBin,"testpack_cob.sh"),""),IF(OR(K17="CTRL",K17="TASK+CTRL"),CONCATENATE(IF(K17="TASK+CTRL","; ",""),"echo ""echo \""exec ",IF(L17="",IF(P17="** Standard **",CONCATENATE("TEST_PACK_CTRL ('",AK17,"','",$U$2,"','",P17,"','','",M17,"','')"),P17),SUBSTITUTE(VLOOKUP(L17,COB_jobs,4,0),"@COB",AM17)),";\"" | sqlplus acetp/acetp@",MyDatabase," &gt;&gt;",DirLogs,"COB_",$AK17,".log 2&gt;&amp;1"" &gt;&gt; ",DirBin,"testpack_cob.sh"),"")),"")</f>
        <v/>
      </c>
      <c r="T17" s="63" t="e">
        <f aca="false">IF(AND(K17&lt;&gt;"CTRL",AND(K17&lt;&gt;"TASK",AND(K17&lt;&gt;"TASK+CTRL",AND(OR(K17&lt;&gt;"",OR($A17="COB",$A17="AceTP scheduler")),J17="Yes")))),CONCATENATE("echo """,MINUTE(B17)," ",HOUR(B17)," ",DAY(B17)," ",MONTH(B17)," * echo \""\""",AV17,AU17,IF($A17="AceTP scheduler","",CONCATENATE(IF($A17&lt;&gt;"COB",CONCATENATE(";",DirScript,IF(K17="CFT","file","mq"),"_injector.sh ",DirDataref,IF(K17="CFT","DuringTest","Swift"),"/",P17," ",IF(K17="CFT",VLOOKUP(L17,IDF_of_files,2,0),"")),CONCATENATE(";",DirBin,"testpack_cob.sh"))," &gt;&gt;",DirLogs,IF(K17="CFT","file",IF($A17="COB","cob","mq")),"_injector_",$AK17,".log 2&gt;&amp;1")),IF(AS17&lt;&gt;"",AS17,""),""" &gt;&gt; ",DirLogs,"testpack_crontab"),V17)</f>
        <v>#REF!</v>
      </c>
      <c r="U17" s="63" t="str">
        <f aca="false">IF(AND(J17="Yes",A17="AceTP scheduler"),CONCATENATE("echo ""echo \""exec Test_Pack_TaskScheduler_Update ('",$U$2,"','",P17,"','",RIGHT(CONCATENATE("0",TRIM(FIXED(DAY(B17),0))),2),"/",RIGHT(CONCATENATE("0",TRIM(FIXED(MONTH(B17),0))),2),"/",YEAR(B17)," ",RIGHT(CONCATENATE("0",TRIM(FIXED(HOUR(B17),0))),2),":",RIGHT(CONCATENATE("0",TRIM(FIXED(MINUTE(B17),0))),2),":00');\"" | sqlplus acetp/acetp@",MyDatabase," &gt;&gt;",DirLogs,"TaskSched_",$AK17,".log 2&gt;&amp;1"" &gt;&gt; ",DirBin,"testpack_AceTP_Sched.sh"),"")</f>
        <v/>
      </c>
      <c r="V17" s="63" t="str">
        <f aca="false">IF(AND($A17="SQL request",J17="Yes"),CONCATENATE("echo """,MINUTE(B17)," ",HOUR(B17)," ",DAY(B17)," ",MONTH(B17)," * ",IF($A17&lt;&gt;"COB",CONCATENATE(IF(P17="** RESULT **",W17,CONCATENATE(Param!$V$2,";",Param!$V$4,";","echo \""exec ",IF(P17="** Standard **",CONCATENATE("TEST_PACK_CTRL ('",AK17,"','",$U$2,"','",P17,"','','",M17,"','')"),P17),";\"" | sqlplus acetp/acetp@",MyDatabase," &gt;&gt;",DirLogs,"COB_",$AK17,".log 2&gt;&amp;1")),""" &gt;&gt; ",DirLogs,"testpack_crontab",IF(P17="** RESULT **",CONCATENATE(";rm ",DirLogs,VLOOKUP(M17,SQL_results,2,0),".wrk"),"")),"")),"")</f>
        <v/>
      </c>
      <c r="W17" s="63" t="str">
        <f aca="false">IF(AND($A17="SQL request",J17="Yes"),IF(P17="** RESULT **",CONCATENATE(Param!$V$2,";",Param!$V$4,";","cat ",DirLogs,VLOOKUP(M17,SQL_results,2,0),".wrk | sqlplus acetp/acetp@",MyDatabase,";cat ",DirLogs,VLOOKUP(M1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7,SQL_results,2,0),".tmp | sed \""s/width='90\%' align='center'//\"" | sed 's/\&lt;td/\&lt;td nowrap/' |sed 's/PL\/SQL procedure successfully completed.&lt;br&gt;//' &gt; ",DirPhalanger,VLOOKUP(M17,SQL_results,2,0),".html;chmod 777 ",DirPhalanger,VLOOKUP(M17,SQL_results,2,0),".html"),""),"")</f>
        <v/>
      </c>
      <c r="X17" s="64" t="s">
        <v>0</v>
      </c>
      <c r="Y17" s="65" t="s">
        <v>37</v>
      </c>
      <c r="Z17" s="65"/>
      <c r="AA17" s="65"/>
      <c r="AB17" s="66"/>
      <c r="AC17" s="61"/>
      <c r="AD17" s="67"/>
      <c r="AE17" s="67"/>
      <c r="AF17" s="68"/>
      <c r="AG17" s="69" t="e">
        <f aca="false">IF(AND(AND(OR(A17="Crontab",A17="AceTP scheduler"),K17="CFT"),J17="Yes"),CONCATENATE("&lt;PERF&gt;1VE=",O17,"/1DE=",VLOOKUP(L17,IDF_of_files,4,0),"/1VR=",,VLOOKUP(L17,IDF_of_files,3,0),"/1DR=",IF(O17&gt;=VLOOKUP(L17,IDF_of_files,5,0),VLOOKUP(L17,IDF_of_files,6,0),100),"/"),"")</f>
        <v>#REF!</v>
      </c>
      <c r="AH17" s="64" t="s">
        <v>0</v>
      </c>
      <c r="AI17" s="70"/>
      <c r="AJ17" s="64" t="s">
        <v>0</v>
      </c>
      <c r="AK17" s="1" t="str">
        <f aca="true">CONCATENATE(YEAR(TODAY()),RIGHT(CONCATENATE("0",TRIM(FIXED(MONTH(TODAY()),0))),2),RIGHT(CONCATENATE("0",TRIM(FIXED(DAY(TODAY()),0))),2))</f>
        <v>20260731</v>
      </c>
      <c r="AL17" s="1" t="str">
        <f aca="false">CONCATENATE("begin declare LC$br integer;LC$job varchar2(80);begin select max(branch_db_id) into LC$br from Branch where code = '",U$2,"'; select max(job_name) into LC$job from task where ACTIVE = 1 and description='",P1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867' and branch_db_id=LC$br; update qrtz_triggers set trigger_state='WAITING', NEXT_FIRE_TIME=(to_date('</v>
      </c>
      <c r="AM17" s="1" t="str">
        <f aca="false">CONCATENATE("'",AK17,"','",$U$2,"','",L17,"','",IF(M17="","",M17),"','",IF(P17="","",P17),"',''")</f>
        <v>'20260731','ITMM','G56 market exec','SG','g55867',''</v>
      </c>
      <c r="AN17" s="71" t="str">
        <f aca="false">IF($W17="","",CONCATENATE("cat &lt;&lt; EOF | sed 's/""//g' | sed 's/@/""/g' &gt; ",DirLogs,VLOOKUP(M17,SQL_results,2,0),".sql | echo """))</f>
        <v/>
      </c>
      <c r="AO17" s="71" t="str">
        <f aca="false">IF($W17="","",CONCATENATE(CHAR(10),"set pagesize 0",CHAR(10),"spool ",DirLogs,VLOOKUP(M1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7,SQL_results,3,0),"""","@"),"&lt;TODAY&gt;",CONCATENATE(DAY($B$3),"/",MONTH($B$3),"/",YEAR($B$3))),"&lt;BRANCH&gt;",MyBranchId),CHAR(10)))</f>
        <v/>
      </c>
      <c r="AP17" s="71" t="str">
        <f aca="false">IF($W17="","",CONCATENATE(CHAR(10),"EOF",CHAR(10),"echo  "))</f>
        <v/>
      </c>
      <c r="AQ17" s="71" t="str">
        <f aca="false">IF($W17="","","""")</f>
        <v/>
      </c>
      <c r="AR17" s="71" t="str">
        <f aca="false">IF(AND($P17="** RESULT **",J17="Yes"),VLOOKUP(M17,SQL_results,2,0),AR18)</f>
        <v>testpack_COB_snapshot_before</v>
      </c>
      <c r="AS17" s="71" t="e">
        <f aca="false">IF(AND(AR17&lt;&gt;"",J17="Yes"),CONCATENATE(";echo \""exec TEST_PACK_CTRL ('",AK17,"','",$U$2,"','** RESULT **','','','",A17,"/",L17,"/",M17,"/",P17,"/",O17,"/",AG17,"');\"" &gt;&gt; ",DirLogs,AR17,".wrk"),"")</f>
        <v>#REF!</v>
      </c>
      <c r="AT17" s="1" t="str">
        <f aca="false">IF(AND(A17="COB",AND(AND(P17&lt;&gt;"",J17="Yes"),OR(K17="TASK",K17="TASK+CTRL"))),CONCATENATE("cp ",DirDataref,"COBFiles/",P17," ",DirPhalanger,"; echo """,P17,""" &gt; /apps/batchatp/trigger/",VLOOKUP(L17,COB_jobs,5,0),".trig; "),"")</f>
        <v/>
      </c>
      <c r="AU17" s="1" t="str">
        <f aca="false">IF(AND($J17="Yes",Q17="SP"),CONCATENATE(";echo \""exec statspack.SNAP(6, i_ucomment =&gt; 'START ",L17," - ",P17,"');\""  | sqlplus perfstat/perfstat@",MyDatabase),"")</f>
        <v>;echo \"exec statspack.SNAP(6, i_ucomment =&gt; 'START G56 market exec - g55867');\"  | sqlplus perfstat/perfstat@atpeur90.fr.net.intra</v>
      </c>
      <c r="AV17" s="1" t="str">
        <f aca="true">IF(AND($J17="Yes",AX17&lt;&gt;""),IF(INDIRECT(ADDRESS(ROW(INDIRECT(AW17,TRUE())),COLUMN(AU17),1,TRUE()),TRUE())&lt;&gt;"",CONCATENATE(";echo \""exec statspack.SNAP(6, i_ucomment =&gt; 'STOP ",INDIRECT(ADDRESS(ROW(INDIRECT(AW17,TRUE())),COLUMN(L17),1,TRUE()),TRUE())," - ",INDIRECT(ADDRESS(ROW(INDIRECT(AW17,TRUE())),COLUMN(P17),1,TRUE()),TRUE()),"');\""  | sqlplus perfstat/perfstat@",MyDatabase),""),"")</f>
        <v>;echo \"exec statspack.SNAP(6, i_ucomment =&gt; 'STOP G32 sett conf - g3200835');\"  | sqlplus perfstat/perfstat@atpeur90.fr.net.intra</v>
      </c>
      <c r="AW17" s="6" t="str">
        <f aca="true">IF(J16="Yes",CELL("adresse",AV16),IF(AW16="","",AW16))</f>
        <v>$AV$15</v>
      </c>
      <c r="AX17" s="6" t="str">
        <f aca="false">IF(AW18=AW17,"",AW17)</f>
        <v>$AV$15</v>
      </c>
      <c r="AY17" s="64" t="s">
        <v>0</v>
      </c>
    </row>
    <row r="18" customFormat="false" ht="10.2" hidden="false" customHeight="false" outlineLevel="0" collapsed="false">
      <c r="A18" s="51" t="str">
        <f aca="false">IF(Y18="Yes","Crontab",IF(Z18="Yes","AceTP scheduler",IF(AA18="Yes","Launched manually by user","")))</f>
        <v>Crontab</v>
      </c>
      <c r="B18" s="52" t="n">
        <f aca="false">B17+IF(J17="Yes",TIME(0,C17,0),0)</f>
        <v>39066.7243055556</v>
      </c>
      <c r="C18" s="53" t="n">
        <v>1</v>
      </c>
      <c r="D18" s="54" t="s">
        <v>33</v>
      </c>
      <c r="E18" s="54"/>
      <c r="F18" s="54" t="s">
        <v>33</v>
      </c>
      <c r="G18" s="54"/>
      <c r="H18" s="54"/>
      <c r="I18" s="54"/>
      <c r="J18" s="55" t="str">
        <f aca="false">IF($J$1&lt;&gt;"…???",IF($D$3="X",IF(D18="X","Yes","No"),IF($E$3="X",IF(E18="X","Yes","No"),IF($F$3="X",IF(F18="X","Yes","No"),IF($G$3="X",IF(G18="X","Yes","No"),IF($H$3="X",IF(H18="X","Yes","No"),IF($I$3="X",IF(I18="X","Yes","No"),"No")))))),"No")</f>
        <v>Yes</v>
      </c>
      <c r="K18" s="56" t="s">
        <v>58</v>
      </c>
      <c r="L18" s="74" t="s">
        <v>59</v>
      </c>
      <c r="M18" s="72" t="s">
        <v>0</v>
      </c>
      <c r="N18" s="59"/>
      <c r="O18" s="60" t="n">
        <v>27</v>
      </c>
      <c r="P18" s="61" t="s">
        <v>73</v>
      </c>
      <c r="Q18" s="62" t="s">
        <v>45</v>
      </c>
      <c r="R18" s="62"/>
      <c r="S18" s="63" t="str">
        <f aca="false">IF(AND(J18="Yes",OR(K18="TASK",OR(K18="CTRL",K18="TASK+CTRL"))),CONCATENATE(IF(OR(AV18&lt;&gt;"",AU18&lt;&gt;""),CONCATENATE("echo ""echo \""\""",AV18,AU18," "" &gt;&gt; ",DirBin,"testpack_cob.sh;"),""),IF(OR(K18="TASK",K18="TASK+CTRL"),CONCATENATE("echo ""ssh batchatp@localhost \"". ~/.profile; ",AT18,"/apps/batchatp/bin/",SUBSTITUTE(VLOOKUP(L18,COB_jobs,3,0),"$br",MID(MyBranch,1,2)),".sh ",SUBSTITUTE(SUBSTITUTE(SUBSTITUTE(VLOOKUP(L18,COB_jobs,2,0),"$fileId",P18),"$branch",MyBranch),"$br",MID(MyBranch,1,2)),"\"" &gt;&gt;",DirLogs,"COB_",$AK18,".log 2&gt;&amp;1"" &gt;&gt; ",DirBin,"testpack_cob.sh"),""),IF(OR(K18="CTRL",K18="TASK+CTRL"),CONCATENATE(IF(K18="TASK+CTRL","; ",""),"echo ""echo \""exec ",IF(L18="",IF(P18="** Standard **",CONCATENATE("TEST_PACK_CTRL ('",AK18,"','",$U$2,"','",P18,"','','",M18,"','')"),P18),SUBSTITUTE(VLOOKUP(L18,COB_jobs,4,0),"@COB",AM18)),";\"" | sqlplus acetp/acetp@",MyDatabase," &gt;&gt;",DirLogs,"COB_",$AK18,".log 2&gt;&amp;1"" &gt;&gt; ",DirBin,"testpack_cob.sh"),"")),"")</f>
        <v/>
      </c>
      <c r="T18" s="63" t="str">
        <f aca="false">IF(AND(K18&lt;&gt;"CTRL",AND(K18&lt;&gt;"TASK",AND(K18&lt;&gt;"TASK+CTRL",AND(OR(K18&lt;&gt;"",OR($A18="COB",$A18="AceTP scheduler")),J18="Yes")))),CONCATENATE("echo """,MINUTE(B18)," ",HOUR(B18)," ",DAY(B18)," ",MONTH(B18)," * echo \""\""",AV18,AU18,IF($A18="AceTP scheduler","",CONCATENATE(IF($A18&lt;&gt;"COB",CONCATENATE(";",DirScript,IF(K18="CFT","file","mq"),"_injector.sh ",DirDataref,IF(K18="CFT","DuringTest","Swift"),"/",P18," ",IF(K18="CFT",VLOOKUP(L18,IDF_of_files,2,0),"")),CONCATENATE(";",DirBin,"testpack_cob.sh"))," &gt;&gt;",DirLogs,IF(K18="CFT","file",IF($A18="COB","cob","mq")),"_injector_",$AK18,".log 2&gt;&amp;1")),IF(AS18&lt;&gt;"",AS18,""),""" &gt;&gt; ",DirLogs,"testpack_crontab"),V18)</f>
        <v>echo "23 17 15 12 * echo \"\";echo \"exec statspack.SNAP(6, i_ucomment =&gt; 'STOP G56 market exec - g55867');\"  | sqlplus perfstat/perfstat@atpeur90.fr.net.intra;echo \"exec statspack.SNAP(6, i_ucomment =&gt; 'START SWIFT - f1778532');\"  | sqlplus perfstat/perfstat@atpeur90.fr.net.intra;/apps/tibco/acetppf1/exploit/scripts/mq_injector.sh /apps/tibco/acetppf1/dataref/Swift/f1778532  &gt;&gt;/apps/tibco/acetppf1/TestPack/logs/mq_injector_20260731.log 2&gt;&amp;1;echo \"exec TEST_PACK_CTRL ('20260731','ITMM','** RESULT **','','','Crontab/SWIFT/ /f1778532/27/');\" &gt;&gt; /apps/tibco/acetppf1/TestPack/logs/testpack_COB_snapshot_before.wrk" &gt;&gt; /apps/tibco/acetppf1/TestPack/logs/testpack_crontab</v>
      </c>
      <c r="U18" s="63" t="str">
        <f aca="false">IF(AND(J18="Yes",A18="AceTP scheduler"),CONCATENATE("echo ""echo \""exec Test_Pack_TaskScheduler_Update ('",$U$2,"','",P18,"','",RIGHT(CONCATENATE("0",TRIM(FIXED(DAY(B18),0))),2),"/",RIGHT(CONCATENATE("0",TRIM(FIXED(MONTH(B18),0))),2),"/",YEAR(B18)," ",RIGHT(CONCATENATE("0",TRIM(FIXED(HOUR(B18),0))),2),":",RIGHT(CONCATENATE("0",TRIM(FIXED(MINUTE(B18),0))),2),":00');\"" | sqlplus acetp/acetp@",MyDatabase," &gt;&gt;",DirLogs,"TaskSched_",$AK18,".log 2&gt;&amp;1"" &gt;&gt; ",DirBin,"testpack_AceTP_Sched.sh"),"")</f>
        <v/>
      </c>
      <c r="V18" s="63" t="str">
        <f aca="false">IF(AND($A18="SQL request",J18="Yes"),CONCATENATE("echo """,MINUTE(B18)," ",HOUR(B18)," ",DAY(B18)," ",MONTH(B18)," * ",IF($A18&lt;&gt;"COB",CONCATENATE(IF(P18="** RESULT **",W18,CONCATENATE(Param!$V$2,";",Param!$V$4,";","echo \""exec ",IF(P18="** Standard **",CONCATENATE("TEST_PACK_CTRL ('",AK18,"','",$U$2,"','",P18,"','','",M18,"','')"),P18),";\"" | sqlplus acetp/acetp@",MyDatabase," &gt;&gt;",DirLogs,"COB_",$AK18,".log 2&gt;&amp;1")),""" &gt;&gt; ",DirLogs,"testpack_crontab",IF(P18="** RESULT **",CONCATENATE(";rm ",DirLogs,VLOOKUP(M18,SQL_results,2,0),".wrk"),"")),"")),"")</f>
        <v/>
      </c>
      <c r="W18" s="63" t="str">
        <f aca="false">IF(AND($A18="SQL request",J18="Yes"),IF(P18="** RESULT **",CONCATENATE(Param!$V$2,";",Param!$V$4,";","cat ",DirLogs,VLOOKUP(M18,SQL_results,2,0),".wrk | sqlplus acetp/acetp@",MyDatabase,";cat ",DirLogs,VLOOKUP(M1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8,SQL_results,2,0),".tmp | sed \""s/width='90\%' align='center'//\"" | sed 's/\&lt;td/\&lt;td nowrap/' |sed 's/PL\/SQL procedure successfully completed.&lt;br&gt;//' &gt; ",DirPhalanger,VLOOKUP(M18,SQL_results,2,0),".html;chmod 777 ",DirPhalanger,VLOOKUP(M18,SQL_results,2,0),".html"),""),"")</f>
        <v/>
      </c>
      <c r="X18" s="64" t="s">
        <v>0</v>
      </c>
      <c r="Y18" s="65" t="s">
        <v>37</v>
      </c>
      <c r="Z18" s="65"/>
      <c r="AA18" s="65"/>
      <c r="AB18" s="66"/>
      <c r="AC18" s="61"/>
      <c r="AD18" s="67"/>
      <c r="AE18" s="67"/>
      <c r="AF18" s="68"/>
      <c r="AG18" s="69" t="str">
        <f aca="false">IF(AND(AND(OR(A18="Crontab",A18="AceTP scheduler"),K18="CFT"),J18="Yes"),CONCATENATE("&lt;PERF&gt;1VE=",O18,"/1DE=",VLOOKUP(L18,IDF_of_files,4,0),"/1VR=",,VLOOKUP(L18,IDF_of_files,3,0),"/1DR=",IF(O18&gt;=VLOOKUP(L18,IDF_of_files,5,0),VLOOKUP(L18,IDF_of_files,6,0),100),"/"),"")</f>
        <v/>
      </c>
      <c r="AH18" s="64" t="s">
        <v>0</v>
      </c>
      <c r="AI18" s="70"/>
      <c r="AJ18" s="64" t="s">
        <v>0</v>
      </c>
      <c r="AK18" s="1" t="str">
        <f aca="true">CONCATENATE(YEAR(TODAY()),RIGHT(CONCATENATE("0",TRIM(FIXED(MONTH(TODAY()),0))),2),RIGHT(CONCATENATE("0",TRIM(FIXED(DAY(TODAY()),0))),2))</f>
        <v>20260731</v>
      </c>
      <c r="AL18" s="1" t="str">
        <f aca="false">CONCATENATE("begin declare LC$br integer;LC$job varchar2(80);begin select max(branch_db_id) into LC$br from Branch where code = '",U$2,"'; select max(job_name) into LC$job from task where ACTIVE = 1 and description='",P1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532' and branch_db_id=LC$br; update qrtz_triggers set trigger_state='WAITING', NEXT_FIRE_TIME=(to_date('</v>
      </c>
      <c r="AM18" s="1" t="str">
        <f aca="false">CONCATENATE("'",AK18,"','",$U$2,"','",L18,"','",IF(M18="","",M18),"','",IF(P18="","",P18),"',''")</f>
        <v>'20260731','ITMM','SWIFT',' ','f1778532',''</v>
      </c>
      <c r="AN18" s="71" t="str">
        <f aca="false">IF($W18="","",CONCATENATE("cat &lt;&lt; EOF | sed 's/""//g' | sed 's/@/""/g' &gt; ",DirLogs,VLOOKUP(M18,SQL_results,2,0),".sql | echo """))</f>
        <v/>
      </c>
      <c r="AO18" s="71" t="str">
        <f aca="false">IF($W18="","",CONCATENATE(CHAR(10),"set pagesize 0",CHAR(10),"spool ",DirLogs,VLOOKUP(M1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8,SQL_results,3,0),"""","@"),"&lt;TODAY&gt;",CONCATENATE(DAY($B$3),"/",MONTH($B$3),"/",YEAR($B$3))),"&lt;BRANCH&gt;",MyBranchId),CHAR(10)))</f>
        <v/>
      </c>
      <c r="AP18" s="71" t="str">
        <f aca="false">IF($W18="","",CONCATENATE(CHAR(10),"EOF",CHAR(10),"echo  "))</f>
        <v/>
      </c>
      <c r="AQ18" s="71" t="str">
        <f aca="false">IF($W18="","","""")</f>
        <v/>
      </c>
      <c r="AR18" s="71" t="str">
        <f aca="false">IF(AND($P18="** RESULT **",J18="Yes"),VLOOKUP(M18,SQL_results,2,0),AR19)</f>
        <v>testpack_COB_snapshot_before</v>
      </c>
      <c r="AS18" s="71" t="str">
        <f aca="false">IF(AND(AR18&lt;&gt;"",J18="Yes"),CONCATENATE(";echo \""exec TEST_PACK_CTRL ('",AK18,"','",$U$2,"','** RESULT **','','','",A18,"/",L18,"/",M18,"/",P18,"/",O18,"/",AG18,"');\"" &gt;&gt; ",DirLogs,AR18,".wrk"),"")</f>
        <v>;echo \"exec TEST_PACK_CTRL ('20260731','ITMM','** RESULT **','','','Crontab/SWIFT/ /f1778532/27/');\" &gt;&gt; /apps/tibco/acetppf1/TestPack/logs/testpack_COB_snapshot_before.wrk</v>
      </c>
      <c r="AT18" s="1" t="str">
        <f aca="false">IF(AND(A18="COB",AND(AND(P18&lt;&gt;"",J18="Yes"),OR(K18="TASK",K18="TASK+CTRL"))),CONCATENATE("cp ",DirDataref,"COBFiles/",P18," ",DirPhalanger,"; echo """,P18,""" &gt; /apps/batchatp/trigger/",VLOOKUP(L18,COB_jobs,5,0),".trig; "),"")</f>
        <v/>
      </c>
      <c r="AU18" s="1" t="str">
        <f aca="false">IF(AND($J18="Yes",Q18="SP"),CONCATENATE(";echo \""exec statspack.SNAP(6, i_ucomment =&gt; 'START ",L18," - ",P18,"');\""  | sqlplus perfstat/perfstat@",MyDatabase),"")</f>
        <v>;echo \"exec statspack.SNAP(6, i_ucomment =&gt; 'START SWIFT - f1778532');\"  | sqlplus perfstat/perfstat@atpeur90.fr.net.intra</v>
      </c>
      <c r="AV18" s="1" t="str">
        <f aca="true">IF(AND($J18="Yes",AX18&lt;&gt;""),IF(INDIRECT(ADDRESS(ROW(INDIRECT(AW18,TRUE())),COLUMN(AU18),1,TRUE()),TRUE())&lt;&gt;"",CONCATENATE(";echo \""exec statspack.SNAP(6, i_ucomment =&gt; 'STOP ",INDIRECT(ADDRESS(ROW(INDIRECT(AW18,TRUE())),COLUMN(L18),1,TRUE()),TRUE())," - ",INDIRECT(ADDRESS(ROW(INDIRECT(AW18,TRUE())),COLUMN(P18),1,TRUE()),TRUE()),"');\""  | sqlplus perfstat/perfstat@",MyDatabase),""),"")</f>
        <v>;echo \"exec statspack.SNAP(6, i_ucomment =&gt; 'STOP G56 market exec - g55867');\"  | sqlplus perfstat/perfstat@atpeur90.fr.net.intra</v>
      </c>
      <c r="AW18" s="6" t="str">
        <f aca="true">IF(J17="Yes",CELL("adresse",AV17),IF(AW17="","",AW17))</f>
        <v>$AV$17</v>
      </c>
      <c r="AX18" s="6" t="str">
        <f aca="false">IF(AW19=AW18,"",AW18)</f>
        <v>$AV$17</v>
      </c>
      <c r="AY18" s="64" t="s">
        <v>0</v>
      </c>
    </row>
    <row r="19" customFormat="false" ht="10.2" hidden="false" customHeight="false" outlineLevel="0" collapsed="false">
      <c r="A19" s="51" t="s">
        <v>34</v>
      </c>
      <c r="B19" s="52" t="n">
        <f aca="false">B18+IF(J18="Yes",TIME(0,C18,0),0)</f>
        <v>39066.725</v>
      </c>
      <c r="C19" s="53" t="n">
        <v>0</v>
      </c>
      <c r="D19" s="54" t="s">
        <v>33</v>
      </c>
      <c r="E19" s="54"/>
      <c r="F19" s="54"/>
      <c r="G19" s="54" t="s">
        <v>33</v>
      </c>
      <c r="H19" s="54" t="s">
        <v>33</v>
      </c>
      <c r="I19" s="54"/>
      <c r="J19" s="55" t="str">
        <f aca="false">IF($J$1&lt;&gt;"…???",IF($D$3="X",IF(D19="X","Yes","No"),IF($E$3="X",IF(E19="X","Yes","No"),IF($F$3="X",IF(F19="X","Yes","No"),IF($G$3="X",IF(G19="X","Yes","No"),IF($H$3="X",IF(H19="X","Yes","No"),IF($I$3="X",IF(I19="X","Yes","No"),"No")))))),"No")</f>
        <v>Yes</v>
      </c>
      <c r="K19" s="56"/>
      <c r="L19" s="57"/>
      <c r="M19" s="58" t="s">
        <v>74</v>
      </c>
      <c r="N19" s="59"/>
      <c r="O19" s="60"/>
      <c r="P19" s="61" t="s">
        <v>36</v>
      </c>
      <c r="Q19" s="62"/>
      <c r="R19" s="62"/>
      <c r="S19" s="63" t="str">
        <f aca="false">IF(AND(J19="Yes",OR(K19="TASK",OR(K19="CTRL",K19="TASK+CTRL"))),CONCATENATE(IF(OR(AV19&lt;&gt;"",AU19&lt;&gt;""),CONCATENATE("echo ""echo \""\""",AV19,AU19," "" &gt;&gt; ",DirBin,"testpack_cob.sh;"),""),IF(OR(K19="TASK",K19="TASK+CTRL"),CONCATENATE("echo ""ssh batchatp@localhost \"". ~/.profile; ",AT19,"/apps/batchatp/bin/",SUBSTITUTE(VLOOKUP(L19,COB_jobs,3,0),"$br",MID(MyBranch,1,2)),".sh ",SUBSTITUTE(SUBSTITUTE(SUBSTITUTE(VLOOKUP(L19,COB_jobs,2,0),"$fileId",P19),"$branch",MyBranch),"$br",MID(MyBranch,1,2)),"\"" &gt;&gt;",DirLogs,"COB_",$AK19,".log 2&gt;&amp;1"" &gt;&gt; ",DirBin,"testpack_cob.sh"),""),IF(OR(K19="CTRL",K19="TASK+CTRL"),CONCATENATE(IF(K19="TASK+CTRL","; ",""),"echo ""echo \""exec ",IF(L19="",IF(P19="** Standard **",CONCATENATE("TEST_PACK_CTRL ('",AK19,"','",$U$2,"','",P19,"','','",M19,"','')"),P19),SUBSTITUTE(VLOOKUP(L19,COB_jobs,4,0),"@COB",AM19)),";\"" | sqlplus acetp/acetp@",MyDatabase," &gt;&gt;",DirLogs,"COB_",$AK19,".log 2&gt;&amp;1"" &gt;&gt; ",DirBin,"testpack_cob.sh"),"")),"")</f>
        <v/>
      </c>
      <c r="T19" s="63" t="str">
        <f aca="false">IF(AND(K19&lt;&gt;"CTRL",AND(K19&lt;&gt;"TASK",AND(K19&lt;&gt;"TASK+CTRL",AND(OR(K19&lt;&gt;"",OR($A19="COB",$A19="AceTP scheduler")),J19="Yes")))),CONCATENATE("echo """,MINUTE(B19)," ",HOUR(B19)," ",DAY(B19)," ",MONTH(B19)," * echo \""\""",AV19,AU19,IF($A19="AceTP scheduler","",CONCATENATE(IF($A19&lt;&gt;"COB",CONCATENATE(";",DirScript,IF(K19="CFT","file","mq"),"_injector.sh ",DirDataref,IF(K19="CFT","DuringTest","Swift"),"/",P19," ",IF(K19="CFT",VLOOKUP(L19,IDF_of_files,2,0),"")),CONCATENATE(";",DirBin,"testpack_cob.sh"))," &gt;&gt;",DirLogs,IF(K19="CFT","file",IF($A19="COB","cob","mq")),"_injector_",$AK19,".log 2&gt;&amp;1")),IF(AS19&lt;&gt;"",AS19,""),""" &gt;&gt; ",DirLogs,"testpack_crontab"),V19)</f>
        <v>echo "24 17 15 12 * export ORACLE_HOME=/apps/oracle/current/;export PATH=/apps/oracle/current/bin:\$PATH;echo \"exec TEST_PACK_CTRL ('20260731','ITMM','** Standard **','','First Scheduled Task','');\" | sqlplus acetp/acetp@atpeur90.fr.net.intra &gt;&gt;/apps/tibco/acetppf1/TestPack/logs/COB_20260731.log 2&gt;&amp;1" &gt;&gt; /apps/tibco/acetppf1/TestPack/logs/testpack_crontab</v>
      </c>
      <c r="U19" s="63" t="str">
        <f aca="false">IF(AND(J19="Yes",A19="AceTP scheduler"),CONCATENATE("echo ""echo \""exec Test_Pack_TaskScheduler_Update ('",$U$2,"','",P19,"','",RIGHT(CONCATENATE("0",TRIM(FIXED(DAY(B19),0))),2),"/",RIGHT(CONCATENATE("0",TRIM(FIXED(MONTH(B19),0))),2),"/",YEAR(B19)," ",RIGHT(CONCATENATE("0",TRIM(FIXED(HOUR(B19),0))),2),":",RIGHT(CONCATENATE("0",TRIM(FIXED(MINUTE(B19),0))),2),":00');\"" | sqlplus acetp/acetp@",MyDatabase," &gt;&gt;",DirLogs,"TaskSched_",$AK19,".log 2&gt;&amp;1"" &gt;&gt; ",DirBin,"testpack_AceTP_Sched.sh"),"")</f>
        <v/>
      </c>
      <c r="V19" s="63" t="str">
        <f aca="false">IF(AND($A19="SQL request",J19="Yes"),CONCATENATE("echo """,MINUTE(B19)," ",HOUR(B19)," ",DAY(B19)," ",MONTH(B19)," * ",IF($A19&lt;&gt;"COB",CONCATENATE(IF(P19="** RESULT **",W19,CONCATENATE(Param!$V$2,";",Param!$V$4,";","echo \""exec ",IF(P19="** Standard **",CONCATENATE("TEST_PACK_CTRL ('",AK19,"','",$U$2,"','",P19,"','','",M19,"','')"),P19),";\"" | sqlplus acetp/acetp@",MyDatabase," &gt;&gt;",DirLogs,"COB_",$AK19,".log 2&gt;&amp;1")),""" &gt;&gt; ",DirLogs,"testpack_crontab",IF(P19="** RESULT **",CONCATENATE(";rm ",DirLogs,VLOOKUP(M19,SQL_results,2,0),".wrk"),"")),"")),"")</f>
        <v>echo "24 17 15 12 * export ORACLE_HOME=/apps/oracle/current/;export PATH=/apps/oracle/current/bin:\$PATH;echo \"exec TEST_PACK_CTRL ('20260731','ITMM','** Standard **','','First Scheduled Task','');\" | sqlplus acetp/acetp@atpeur90.fr.net.intra &gt;&gt;/apps/tibco/acetppf1/TestPack/logs/COB_20260731.log 2&gt;&amp;1" &gt;&gt; /apps/tibco/acetppf1/TestPack/logs/testpack_crontab</v>
      </c>
      <c r="W19" s="63" t="str">
        <f aca="false">IF(AND($A19="SQL request",J19="Yes"),IF(P19="** RESULT **",CONCATENATE(Param!$V$2,";",Param!$V$4,";","cat ",DirLogs,VLOOKUP(M19,SQL_results,2,0),".wrk | sqlplus acetp/acetp@",MyDatabase,";cat ",DirLogs,VLOOKUP(M1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9,SQL_results,2,0),".tmp | sed \""s/width='90\%' align='center'//\"" | sed 's/\&lt;td/\&lt;td nowrap/' |sed 's/PL\/SQL procedure successfully completed.&lt;br&gt;//' &gt; ",DirPhalanger,VLOOKUP(M19,SQL_results,2,0),".html;chmod 777 ",DirPhalanger,VLOOKUP(M19,SQL_results,2,0),".html"),""),"")</f>
        <v/>
      </c>
      <c r="X19" s="64" t="s">
        <v>0</v>
      </c>
      <c r="Y19" s="65" t="s">
        <v>37</v>
      </c>
      <c r="Z19" s="65"/>
      <c r="AA19" s="65"/>
      <c r="AB19" s="66"/>
      <c r="AC19" s="61"/>
      <c r="AD19" s="67"/>
      <c r="AE19" s="67"/>
      <c r="AF19" s="68"/>
      <c r="AG19" s="69" t="str">
        <f aca="false">IF(AND(AND(OR(A19="Crontab",A19="AceTP scheduler"),K19="CFT"),J19="Yes"),CONCATENATE("&lt;PERF&gt;1VE=",O19,"/1DE=",VLOOKUP(L19,IDF_of_files,4,0),"/1VR=",,VLOOKUP(L19,IDF_of_files,3,0),"/1DR=",IF(O19&gt;=VLOOKUP(L19,IDF_of_files,5,0),VLOOKUP(L19,IDF_of_files,6,0),100),"/"),"")</f>
        <v/>
      </c>
      <c r="AH19" s="64" t="s">
        <v>0</v>
      </c>
      <c r="AI19" s="70"/>
      <c r="AJ19" s="64" t="s">
        <v>0</v>
      </c>
      <c r="AK19" s="1" t="str">
        <f aca="true">CONCATENATE(YEAR(TODAY()),RIGHT(CONCATENATE("0",TRIM(FIXED(MONTH(TODAY()),0))),2),RIGHT(CONCATENATE("0",TRIM(FIXED(DAY(TODAY()),0))),2))</f>
        <v>20260731</v>
      </c>
      <c r="AL19" s="1" t="str">
        <f aca="false">CONCATENATE("begin declare LC$br integer;LC$job varchar2(80);begin select max(branch_db_id) into LC$br from Branch where code = '",U$2,"'; select max(job_name) into LC$job from task where ACTIVE = 1 and description='",P1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Standard **' and branch_db_id=LC$br; update qrtz_triggers set trigger_state='WAITING', NEXT_FIRE_TIME=(to_date('</v>
      </c>
      <c r="AM19" s="1" t="str">
        <f aca="false">CONCATENATE("'",AK19,"','",$U$2,"','",L19,"','",IF(M19="","",M19),"','",IF(P19="","",P19),"',''")</f>
        <v>'20260731','ITMM','','First Scheduled Task','** Standard **',''</v>
      </c>
      <c r="AN19" s="71" t="str">
        <f aca="false">IF($W19="","",CONCATENATE("cat &lt;&lt; EOF | sed 's/""//g' | sed 's/@/""/g' &gt; ",DirLogs,VLOOKUP(M19,SQL_results,2,0),".sql | echo """))</f>
        <v/>
      </c>
      <c r="AO19" s="71" t="str">
        <f aca="false">IF($W19="","",CONCATENATE(CHAR(10),"set pagesize 0",CHAR(10),"spool ",DirLogs,VLOOKUP(M1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9,SQL_results,3,0),"""","@"),"&lt;TODAY&gt;",CONCATENATE(DAY($B$3),"/",MONTH($B$3),"/",YEAR($B$3))),"&lt;BRANCH&gt;",MyBranchId),CHAR(10)))</f>
        <v/>
      </c>
      <c r="AP19" s="71" t="str">
        <f aca="false">IF($W19="","",CONCATENATE(CHAR(10),"EOF",CHAR(10),"echo  "))</f>
        <v/>
      </c>
      <c r="AQ19" s="71" t="str">
        <f aca="false">IF($W19="","","""")</f>
        <v/>
      </c>
      <c r="AR19" s="71" t="str">
        <f aca="false">IF(AND($P19="** RESULT **",J19="Yes"),VLOOKUP(M19,SQL_results,2,0),AR20)</f>
        <v>testpack_COB_snapshot_before</v>
      </c>
      <c r="AS19" s="71" t="str">
        <f aca="false">IF(AND(AR19&lt;&gt;"",J19="Yes"),CONCATENATE(";echo \""exec TEST_PACK_CTRL ('",AK19,"','",$U$2,"','** RESULT **','','','",A19,"/",L19,"/",M19,"/",P19,"/",O19,"/",AG19,"');\"" &gt;&gt; ",DirLogs,AR19,".wrk"),"")</f>
        <v>;echo \"exec TEST_PACK_CTRL ('20260731','ITMM','** RESULT **','','','SQL request//First Scheduled Task/** Standard **//');\" &gt;&gt; /apps/tibco/acetppf1/TestPack/logs/testpack_COB_snapshot_before.wrk</v>
      </c>
      <c r="AT19" s="1" t="str">
        <f aca="false">IF(AND(A19="COB",AND(AND(P19&lt;&gt;"",J19="Yes"),OR(K19="TASK",K19="TASK+CTRL"))),CONCATENATE("cp ",DirDataref,"COBFiles/",P19," ",DirPhalanger,"; echo """,P19,""" &gt; /apps/batchatp/trigger/",VLOOKUP(L19,COB_jobs,5,0),".trig; "),"")</f>
        <v/>
      </c>
      <c r="AU19" s="1" t="str">
        <f aca="false">IF(AND($J19="Yes",Q19="SP"),CONCATENATE(";echo \""exec statspack.SNAP(6, i_ucomment =&gt; 'START ",L19," - ",P19,"');\""  | sqlplus perfstat/perfstat@",MyDatabase),"")</f>
        <v/>
      </c>
      <c r="AV19" s="1" t="str">
        <f aca="true">IF(AND($J19="Yes",AX19&lt;&gt;""),IF(INDIRECT(ADDRESS(ROW(INDIRECT(AW19,TRUE())),COLUMN(AU19),1,TRUE()),TRUE())&lt;&gt;"",CONCATENATE(";echo \""exec statspack.SNAP(6, i_ucomment =&gt; 'STOP ",INDIRECT(ADDRESS(ROW(INDIRECT(AW19,TRUE())),COLUMN(L19),1,TRUE()),TRUE())," - ",INDIRECT(ADDRESS(ROW(INDIRECT(AW19,TRUE())),COLUMN(P19),1,TRUE()),TRUE()),"');\""  | sqlplus perfstat/perfstat@",MyDatabase),""),"")</f>
        <v>;echo \"exec statspack.SNAP(6, i_ucomment =&gt; 'STOP SWIFT - f1778532');\"  | sqlplus perfstat/perfstat@atpeur90.fr.net.intra</v>
      </c>
      <c r="AW19" s="6" t="str">
        <f aca="true">IF(J18="Yes",CELL("adresse",AV18),IF(AW18="","",AW18))</f>
        <v>$AV$18</v>
      </c>
      <c r="AX19" s="6" t="str">
        <f aca="false">IF(AW20=AW19,"",AW19)</f>
        <v>$AV$18</v>
      </c>
      <c r="AY19" s="64" t="s">
        <v>0</v>
      </c>
    </row>
    <row r="20" customFormat="false" ht="10.2" hidden="false" customHeight="false" outlineLevel="0" collapsed="false">
      <c r="A20" s="51" t="str">
        <f aca="false">IF(Y20="Yes","Crontab",IF(Z20="Yes","AceTP scheduler",IF(AA20="Yes","Launched manually by user","")))</f>
        <v>AceTP scheduler</v>
      </c>
      <c r="B20" s="52" t="n">
        <f aca="false">B19+IF(J19="Yes",TIME(0,C19,0),0)</f>
        <v>39066.725</v>
      </c>
      <c r="C20" s="53" t="n">
        <v>3</v>
      </c>
      <c r="D20" s="54" t="s">
        <v>33</v>
      </c>
      <c r="E20" s="54"/>
      <c r="F20" s="54"/>
      <c r="G20" s="54"/>
      <c r="H20" s="54"/>
      <c r="I20" s="54"/>
      <c r="J20" s="55" t="str">
        <f aca="false">IF($J$1&lt;&gt;"…???",IF($D$3="X",IF(D20="X","Yes","No"),IF($E$3="X",IF(E20="X","Yes","No"),IF($F$3="X",IF(F20="X","Yes","No"),IF($G$3="X",IF(G20="X","Yes","No"),IF($H$3="X",IF(H20="X","Yes","No"),IF($I$3="X",IF(I20="X","Yes","No"),"No")))))),"No")</f>
        <v>Yes</v>
      </c>
      <c r="K20" s="56"/>
      <c r="L20" s="75" t="s">
        <v>75</v>
      </c>
      <c r="M20" s="72" t="s">
        <v>76</v>
      </c>
      <c r="N20" s="59"/>
      <c r="O20" s="60" t="n">
        <v>0</v>
      </c>
      <c r="P20" s="61" t="str">
        <f aca="false">CONCATENATE("Test Pack - ",M20)</f>
        <v>Test Pack - JPMSL</v>
      </c>
      <c r="Q20" s="62"/>
      <c r="R20" s="62"/>
      <c r="S20" s="63" t="str">
        <f aca="false">IF(AND(J20="Yes",OR(K20="TASK",OR(K20="CTRL",K20="TASK+CTRL"))),CONCATENATE(IF(OR(AV20&lt;&gt;"",AU20&lt;&gt;""),CONCATENATE("echo ""echo \""\""",AV20,AU20," "" &gt;&gt; ",DirBin,"testpack_cob.sh;"),""),IF(OR(K20="TASK",K20="TASK+CTRL"),CONCATENATE("echo ""ssh batchatp@localhost \"". ~/.profile; ",AT20,"/apps/batchatp/bin/",SUBSTITUTE(VLOOKUP(L20,COB_jobs,3,0),"$br",MID(MyBranch,1,2)),".sh ",SUBSTITUTE(SUBSTITUTE(SUBSTITUTE(VLOOKUP(L20,COB_jobs,2,0),"$fileId",P20),"$branch",MyBranch),"$br",MID(MyBranch,1,2)),"\"" &gt;&gt;",DirLogs,"COB_",$AK20,".log 2&gt;&amp;1"" &gt;&gt; ",DirBin,"testpack_cob.sh"),""),IF(OR(K20="CTRL",K20="TASK+CTRL"),CONCATENATE(IF(K20="TASK+CTRL","; ",""),"echo ""echo \""exec ",IF(L20="",IF(P20="** Standard **",CONCATENATE("TEST_PACK_CTRL ('",AK20,"','",$U$2,"','",P20,"','','",M20,"','')"),P20),SUBSTITUTE(VLOOKUP(L20,COB_jobs,4,0),"@COB",AM20)),";\"" | sqlplus acetp/acetp@",MyDatabase," &gt;&gt;",DirLogs,"COB_",$AK20,".log 2&gt;&amp;1"" &gt;&gt; ",DirBin,"testpack_cob.sh"),"")),"")</f>
        <v/>
      </c>
      <c r="T20" s="63" t="str">
        <f aca="false">IF(AND(K20&lt;&gt;"CTRL",AND(K20&lt;&gt;"TASK",AND(K20&lt;&gt;"TASK+CTRL",AND(OR(K20&lt;&gt;"",OR($A20="COB",$A20="AceTP scheduler")),J20="Yes")))),CONCATENATE("echo """,MINUTE(B20)," ",HOUR(B20)," ",DAY(B20)," ",MONTH(B20)," * echo \""\""",AV20,AU20,IF($A20="AceTP scheduler","",CONCATENATE(IF($A20&lt;&gt;"COB",CONCATENATE(";",DirScript,IF(K20="CFT","file","mq"),"_injector.sh ",DirDataref,IF(K20="CFT","DuringTest","Swift"),"/",P20," ",IF(K20="CFT",VLOOKUP(L20,IDF_of_files,2,0),"")),CONCATENATE(";",DirBin,"testpack_cob.sh"))," &gt;&gt;",DirLogs,IF(K20="CFT","file",IF($A20="COB","cob","mq")),"_injector_",$AK20,".log 2&gt;&amp;1")),IF(AS20&lt;&gt;"",AS20,""),""" &gt;&gt; ",DirLogs,"testpack_crontab"),V20)</f>
        <v>echo "24 17 15 12 * echo \"\";echo \"exec TEST_PACK_CTRL ('20260731','ITMM','** RESULT **','','','AceTP scheduler/Reconciliation/JPMSL/Test Pack - JPMSL/0/');\" &gt;&gt; /apps/tibco/acetppf1/TestPack/logs/testpack_COB_snapshot_before.wrk" &gt;&gt; /apps/tibco/acetppf1/TestPack/logs/testpack_crontab</v>
      </c>
      <c r="U20" s="63" t="str">
        <f aca="false">IF(AND(J20="Yes",A20="AceTP scheduler"),CONCATENATE("echo ""echo \""exec Test_Pack_TaskScheduler_Update ('",$U$2,"','",P20,"','",RIGHT(CONCATENATE("0",TRIM(FIXED(DAY(B20),0))),2),"/",RIGHT(CONCATENATE("0",TRIM(FIXED(MONTH(B20),0))),2),"/",YEAR(B20)," ",RIGHT(CONCATENATE("0",TRIM(FIXED(HOUR(B20),0))),2),":",RIGHT(CONCATENATE("0",TRIM(FIXED(MINUTE(B20),0))),2),":00');\"" | sqlplus acetp/acetp@",MyDatabase," &gt;&gt;",DirLogs,"TaskSched_",$AK20,".log 2&gt;&amp;1"" &gt;&gt; ",DirBin,"testpack_AceTP_Sched.sh"),"")</f>
        <v>echo "echo \"exec Test_Pack_TaskScheduler_Update ('ITMM','Test Pack - JPMSL','15/12/2006 17:24:00');\" | sqlplus acetp/acetp@atpeur90.fr.net.intra &gt;&gt;/apps/tibco/acetppf1/TestPack/logs/TaskSched_20260731.log 2&gt;&amp;1" &gt;&gt; /apps/tibco/acetppf1/TestPack/bin/testpack_AceTP_Sched.sh</v>
      </c>
      <c r="V20" s="63" t="str">
        <f aca="false">IF(AND($A20="SQL request",J20="Yes"),CONCATENATE("echo """,MINUTE(B20)," ",HOUR(B20)," ",DAY(B20)," ",MONTH(B20)," * ",IF($A20&lt;&gt;"COB",CONCATENATE(IF(P20="** RESULT **",W20,CONCATENATE(Param!$V$2,";",Param!$V$4,";","echo \""exec ",IF(P20="** Standard **",CONCATENATE("TEST_PACK_CTRL ('",AK20,"','",$U$2,"','",P20,"','','",M20,"','')"),P20),";\"" | sqlplus acetp/acetp@",MyDatabase," &gt;&gt;",DirLogs,"COB_",$AK20,".log 2&gt;&amp;1")),""" &gt;&gt; ",DirLogs,"testpack_crontab",IF(P20="** RESULT **",CONCATENATE(";rm ",DirLogs,VLOOKUP(M20,SQL_results,2,0),".wrk"),"")),"")),"")</f>
        <v/>
      </c>
      <c r="W20" s="63" t="str">
        <f aca="false">IF(AND($A20="SQL request",J20="Yes"),IF(P20="** RESULT **",CONCATENATE(Param!$V$2,";",Param!$V$4,";","cat ",DirLogs,VLOOKUP(M20,SQL_results,2,0),".wrk | sqlplus acetp/acetp@",MyDatabase,";cat ",DirLogs,VLOOKUP(M2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0,SQL_results,2,0),".tmp | sed \""s/width='90\%' align='center'//\"" | sed 's/\&lt;td/\&lt;td nowrap/' |sed 's/PL\/SQL procedure successfully completed.&lt;br&gt;//' &gt; ",DirPhalanger,VLOOKUP(M20,SQL_results,2,0),".html;chmod 777 ",DirPhalanger,VLOOKUP(M20,SQL_results,2,0),".html"),""),"")</f>
        <v/>
      </c>
      <c r="X20" s="64" t="s">
        <v>0</v>
      </c>
      <c r="Y20" s="65"/>
      <c r="Z20" s="65" t="s">
        <v>37</v>
      </c>
      <c r="AA20" s="65"/>
      <c r="AB20" s="66"/>
      <c r="AC20" s="61"/>
      <c r="AD20" s="67"/>
      <c r="AE20" s="67"/>
      <c r="AF20" s="68"/>
      <c r="AG20" s="69" t="str">
        <f aca="false">IF(AND(AND(OR(A20="Crontab",A20="AceTP scheduler"),K20="CFT"),J20="Yes"),CONCATENATE("&lt;PERF&gt;1VE=",O20,"/1DE=",VLOOKUP(L20,IDF_of_files,4,0),"/1VR=",,VLOOKUP(L20,IDF_of_files,3,0),"/1DR=",IF(O20&gt;=VLOOKUP(L20,IDF_of_files,5,0),VLOOKUP(L20,IDF_of_files,6,0),100),"/"),"")</f>
        <v/>
      </c>
      <c r="AH20" s="64" t="s">
        <v>0</v>
      </c>
      <c r="AI20" s="70"/>
      <c r="AJ20" s="64" t="s">
        <v>0</v>
      </c>
      <c r="AK20" s="1" t="str">
        <f aca="true">CONCATENATE(YEAR(TODAY()),RIGHT(CONCATENATE("0",TRIM(FIXED(MONTH(TODAY()),0))),2),RIGHT(CONCATENATE("0",TRIM(FIXED(DAY(TODAY()),0))),2))</f>
        <v>20260731</v>
      </c>
      <c r="AL20" s="1" t="str">
        <f aca="false">CONCATENATE("begin declare LC$br integer;LC$job varchar2(80);begin select max(branch_db_id) into LC$br from Branch where code = '",U$2,"'; select max(job_name) into LC$job from task where ACTIVE = 1 and description='",P2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JPMSL' and branch_db_id=LC$br; update qrtz_triggers set trigger_state='WAITING', NEXT_FIRE_TIME=(to_date('</v>
      </c>
      <c r="AM20" s="1" t="str">
        <f aca="false">CONCATENATE("'",AK20,"','",$U$2,"','",L20,"','",IF(M20="","",M20),"','",IF(P20="","",P20),"',''")</f>
        <v>'20260731','ITMM','Reconciliation','JPMSL','Test Pack - JPMSL',''</v>
      </c>
      <c r="AN20" s="71" t="str">
        <f aca="false">IF($W20="","",CONCATENATE("cat &lt;&lt; EOF | sed 's/""//g' | sed 's/@/""/g' &gt; ",DirLogs,VLOOKUP(M20,SQL_results,2,0),".sql | echo """))</f>
        <v/>
      </c>
      <c r="AO20" s="71" t="str">
        <f aca="false">IF($W20="","",CONCATENATE(CHAR(10),"set pagesize 0",CHAR(10),"spool ",DirLogs,VLOOKUP(M2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0,SQL_results,3,0),"""","@"),"&lt;TODAY&gt;",CONCATENATE(DAY($B$3),"/",MONTH($B$3),"/",YEAR($B$3))),"&lt;BRANCH&gt;",MyBranchId),CHAR(10)))</f>
        <v/>
      </c>
      <c r="AP20" s="71" t="str">
        <f aca="false">IF($W20="","",CONCATENATE(CHAR(10),"EOF",CHAR(10),"echo  "))</f>
        <v/>
      </c>
      <c r="AQ20" s="71" t="str">
        <f aca="false">IF($W20="","","""")</f>
        <v/>
      </c>
      <c r="AR20" s="71" t="str">
        <f aca="false">IF(AND($P20="** RESULT **",J20="Yes"),VLOOKUP(M20,SQL_results,2,0),AR21)</f>
        <v>testpack_COB_snapshot_before</v>
      </c>
      <c r="AS20" s="71" t="str">
        <f aca="false">IF(AND(AR20&lt;&gt;"",J20="Yes"),CONCATENATE(";echo \""exec TEST_PACK_CTRL ('",AK20,"','",$U$2,"','** RESULT **','','','",A20,"/",L20,"/",M20,"/",P20,"/",O20,"/",AG20,"');\"" &gt;&gt; ",DirLogs,AR20,".wrk"),"")</f>
        <v>;echo \"exec TEST_PACK_CTRL ('20260731','ITMM','** RESULT **','','','AceTP scheduler/Reconciliation/JPMSL/Test Pack - JPMSL/0/');\" &gt;&gt; /apps/tibco/acetppf1/TestPack/logs/testpack_COB_snapshot_before.wrk</v>
      </c>
      <c r="AT20" s="1" t="str">
        <f aca="false">IF(AND(A20="COB",AND(AND(P20&lt;&gt;"",J20="Yes"),OR(K20="TASK",K20="TASK+CTRL"))),CONCATENATE("cp ",DirDataref,"COBFiles/",P20," ",DirPhalanger,"; echo """,P20,""" &gt; /apps/batchatp/trigger/",VLOOKUP(L20,COB_jobs,5,0),".trig; "),"")</f>
        <v/>
      </c>
      <c r="AU20" s="1" t="str">
        <f aca="false">IF(AND($J20="Yes",Q20="SP"),CONCATENATE(";echo \""exec statspack.SNAP(6, i_ucomment =&gt; 'START ",L20," - ",P20,"');\""  | sqlplus perfstat/perfstat@",MyDatabase),"")</f>
        <v/>
      </c>
      <c r="AV20" s="1" t="str">
        <f aca="true">IF(AND($J20="Yes",AX20&lt;&gt;""),IF(INDIRECT(ADDRESS(ROW(INDIRECT(AW20,TRUE())),COLUMN(AU20),1,TRUE()),TRUE())&lt;&gt;"",CONCATENATE(";echo \""exec statspack.SNAP(6, i_ucomment =&gt; 'STOP ",INDIRECT(ADDRESS(ROW(INDIRECT(AW20,TRUE())),COLUMN(L20),1,TRUE()),TRUE())," - ",INDIRECT(ADDRESS(ROW(INDIRECT(AW20,TRUE())),COLUMN(P20),1,TRUE()),TRUE()),"');\""  | sqlplus perfstat/perfstat@",MyDatabase),""),"")</f>
        <v/>
      </c>
      <c r="AW20" s="6" t="str">
        <f aca="true">IF(J19="Yes",CELL("adresse",AV19),IF(AW19="","",AW19))</f>
        <v>$AV$19</v>
      </c>
      <c r="AX20" s="6" t="str">
        <f aca="false">IF(AW21=AW20,"",AW20)</f>
        <v>$AV$19</v>
      </c>
      <c r="AY20" s="64" t="s">
        <v>0</v>
      </c>
    </row>
    <row r="21" customFormat="false" ht="10.2" hidden="true" customHeight="false" outlineLevel="0" collapsed="false">
      <c r="A21" s="51" t="str">
        <f aca="false">IF(Y21="Yes","Crontab",IF(Z21="Yes","AceTP scheduler",IF(AA21="Yes","Launched manually by user","")))</f>
        <v>Crontab</v>
      </c>
      <c r="B21" s="52" t="n">
        <f aca="false">B20+IF(J20="Yes",TIME(0,C20,0),0)</f>
        <v>39066.7270833334</v>
      </c>
      <c r="C21" s="53" t="n">
        <v>1</v>
      </c>
      <c r="D21" s="54"/>
      <c r="E21" s="54"/>
      <c r="F21" s="54"/>
      <c r="G21" s="54"/>
      <c r="H21" s="54"/>
      <c r="I21" s="54"/>
      <c r="J21" s="55" t="str">
        <f aca="false">IF($J$1&lt;&gt;"…???",IF($D$3="X",IF(D21="X","Yes","No"),IF($E$3="X",IF(E21="X","Yes","No"),IF($F$3="X",IF(F21="X","Yes","No"),IF($G$3="X",IF(G21="X","Yes","No"),IF($H$3="X",IF(H21="X","Yes","No"),IF($I$3="X",IF(I21="X","Yes","No"),"No")))))),"No")</f>
        <v>No</v>
      </c>
      <c r="K21" s="56" t="s">
        <v>58</v>
      </c>
      <c r="L21" s="74" t="s">
        <v>59</v>
      </c>
      <c r="M21" s="72" t="s">
        <v>0</v>
      </c>
      <c r="N21" s="59"/>
      <c r="O21" s="60" t="n">
        <v>2</v>
      </c>
      <c r="P21" s="61" t="s">
        <v>77</v>
      </c>
      <c r="Q21" s="62"/>
      <c r="R21" s="62"/>
      <c r="S21" s="63" t="str">
        <f aca="false">IF(AND(J21="Yes",OR(K21="TASK",OR(K21="CTRL",K21="TASK+CTRL"))),CONCATENATE(IF(OR(AV21&lt;&gt;"",AU21&lt;&gt;""),CONCATENATE("echo ""echo \""\""",AV21,AU21," "" &gt;&gt; ",DirBin,"testpack_cob.sh;"),""),IF(OR(K21="TASK",K21="TASK+CTRL"),CONCATENATE("echo ""ssh batchatp@localhost \"". ~/.profile; ",AT21,"/apps/batchatp/bin/",SUBSTITUTE(VLOOKUP(L21,COB_jobs,3,0),"$br",MID(MyBranch,1,2)),".sh ",SUBSTITUTE(SUBSTITUTE(SUBSTITUTE(VLOOKUP(L21,COB_jobs,2,0),"$fileId",P21),"$branch",MyBranch),"$br",MID(MyBranch,1,2)),"\"" &gt;&gt;",DirLogs,"COB_",$AK21,".log 2&gt;&amp;1"" &gt;&gt; ",DirBin,"testpack_cob.sh"),""),IF(OR(K21="CTRL",K21="TASK+CTRL"),CONCATENATE(IF(K21="TASK+CTRL","; ",""),"echo ""echo \""exec ",IF(L21="",IF(P21="** Standard **",CONCATENATE("TEST_PACK_CTRL ('",AK21,"','",$U$2,"','",P21,"','','",M21,"','')"),P21),SUBSTITUTE(VLOOKUP(L21,COB_jobs,4,0),"@COB",AM21)),";\"" | sqlplus acetp/acetp@",MyDatabase," &gt;&gt;",DirLogs,"COB_",$AK21,".log 2&gt;&amp;1"" &gt;&gt; ",DirBin,"testpack_cob.sh"),"")),"")</f>
        <v/>
      </c>
      <c r="T21" s="63" t="str">
        <f aca="false">IF(AND(K21&lt;&gt;"CTRL",AND(K21&lt;&gt;"TASK",AND(K21&lt;&gt;"TASK+CTRL",AND(OR(K21&lt;&gt;"",OR($A21="COB",$A21="AceTP scheduler")),J21="Yes")))),CONCATENATE("echo """,MINUTE(B21)," ",HOUR(B21)," ",DAY(B21)," ",MONTH(B21)," * echo \""\""",AV21,AU21,IF($A21="AceTP scheduler","",CONCATENATE(IF($A21&lt;&gt;"COB",CONCATENATE(";",DirScript,IF(K21="CFT","file","mq"),"_injector.sh ",DirDataref,IF(K21="CFT","DuringTest","Swift"),"/",P21," ",IF(K21="CFT",VLOOKUP(L21,IDF_of_files,2,0),"")),CONCATENATE(";",DirBin,"testpack_cob.sh"))," &gt;&gt;",DirLogs,IF(K21="CFT","file",IF($A21="COB","cob","mq")),"_injector_",$AK21,".log 2&gt;&amp;1")),IF(AS21&lt;&gt;"",AS21,""),""" &gt;&gt; ",DirLogs,"testpack_crontab"),V21)</f>
        <v/>
      </c>
      <c r="U21" s="63" t="str">
        <f aca="false">IF(AND(J21="Yes",A21="AceTP scheduler"),CONCATENATE("echo ""echo \""exec Test_Pack_TaskScheduler_Update ('",$U$2,"','",P21,"','",RIGHT(CONCATENATE("0",TRIM(FIXED(DAY(B21),0))),2),"/",RIGHT(CONCATENATE("0",TRIM(FIXED(MONTH(B21),0))),2),"/",YEAR(B21)," ",RIGHT(CONCATENATE("0",TRIM(FIXED(HOUR(B21),0))),2),":",RIGHT(CONCATENATE("0",TRIM(FIXED(MINUTE(B21),0))),2),":00');\"" | sqlplus acetp/acetp@",MyDatabase," &gt;&gt;",DirLogs,"TaskSched_",$AK21,".log 2&gt;&amp;1"" &gt;&gt; ",DirBin,"testpack_AceTP_Sched.sh"),"")</f>
        <v/>
      </c>
      <c r="V21" s="63" t="str">
        <f aca="false">IF(AND($A21="SQL request",J21="Yes"),CONCATENATE("echo """,MINUTE(B21)," ",HOUR(B21)," ",DAY(B21)," ",MONTH(B21)," * ",IF($A21&lt;&gt;"COB",CONCATENATE(IF(P21="** RESULT **",W21,CONCATENATE(Param!$V$2,";",Param!$V$4,";","echo \""exec ",IF(P21="** Standard **",CONCATENATE("TEST_PACK_CTRL ('",AK21,"','",$U$2,"','",P21,"','','",M21,"','')"),P21),";\"" | sqlplus acetp/acetp@",MyDatabase," &gt;&gt;",DirLogs,"COB_",$AK21,".log 2&gt;&amp;1")),""" &gt;&gt; ",DirLogs,"testpack_crontab",IF(P21="** RESULT **",CONCATENATE(";rm ",DirLogs,VLOOKUP(M21,SQL_results,2,0),".wrk"),"")),"")),"")</f>
        <v/>
      </c>
      <c r="W21" s="63" t="str">
        <f aca="false">IF(AND($A21="SQL request",J21="Yes"),IF(P21="** RESULT **",CONCATENATE(Param!$V$2,";",Param!$V$4,";","cat ",DirLogs,VLOOKUP(M21,SQL_results,2,0),".wrk | sqlplus acetp/acetp@",MyDatabase,";cat ",DirLogs,VLOOKUP(M2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1,SQL_results,2,0),".tmp | sed \""s/width='90\%' align='center'//\"" | sed 's/\&lt;td/\&lt;td nowrap/' |sed 's/PL\/SQL procedure successfully completed.&lt;br&gt;//' &gt; ",DirPhalanger,VLOOKUP(M21,SQL_results,2,0),".html;chmod 777 ",DirPhalanger,VLOOKUP(M21,SQL_results,2,0),".html"),""),"")</f>
        <v/>
      </c>
      <c r="X21" s="64" t="s">
        <v>0</v>
      </c>
      <c r="Y21" s="65" t="s">
        <v>37</v>
      </c>
      <c r="Z21" s="65"/>
      <c r="AA21" s="65"/>
      <c r="AB21" s="66"/>
      <c r="AC21" s="61"/>
      <c r="AD21" s="67"/>
      <c r="AE21" s="67"/>
      <c r="AF21" s="68"/>
      <c r="AG21" s="69" t="str">
        <f aca="false">IF(AND(AND(OR(A21="Crontab",A21="AceTP scheduler"),K21="CFT"),J21="Yes"),CONCATENATE("&lt;PERF&gt;1VE=",O21,"/1DE=",VLOOKUP(L21,IDF_of_files,4,0),"/1VR=",,VLOOKUP(L21,IDF_of_files,3,0),"/1DR=",IF(O21&gt;=VLOOKUP(L21,IDF_of_files,5,0),VLOOKUP(L21,IDF_of_files,6,0),100),"/"),"")</f>
        <v/>
      </c>
      <c r="AH21" s="64" t="s">
        <v>0</v>
      </c>
      <c r="AI21" s="70"/>
      <c r="AJ21" s="64" t="s">
        <v>0</v>
      </c>
      <c r="AK21" s="1" t="str">
        <f aca="true">CONCATENATE(YEAR(TODAY()),RIGHT(CONCATENATE("0",TRIM(FIXED(MONTH(TODAY()),0))),2),RIGHT(CONCATENATE("0",TRIM(FIXED(DAY(TODAY()),0))),2))</f>
        <v>20260731</v>
      </c>
      <c r="AL21" s="1" t="str">
        <f aca="false">CONCATENATE("begin declare LC$br integer;LC$job varchar2(80);begin select max(branch_db_id) into LC$br from Branch where code = '",U$2,"'; select max(job_name) into LC$job from task where ACTIVE = 1 and description='",P2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542' and branch_db_id=LC$br; update qrtz_triggers set trigger_state='WAITING', NEXT_FIRE_TIME=(to_date('</v>
      </c>
      <c r="AM21" s="1" t="str">
        <f aca="false">CONCATENATE("'",AK21,"','",$U$2,"','",L21,"','",IF(M21="","",M21),"','",IF(P21="","",P21),"',''")</f>
        <v>'20260731','ITMM','SWIFT',' ','f1778542',''</v>
      </c>
      <c r="AN21" s="71" t="str">
        <f aca="false">IF($W21="","",CONCATENATE("cat &lt;&lt; EOF | sed 's/""//g' | sed 's/@/""/g' &gt; ",DirLogs,VLOOKUP(M21,SQL_results,2,0),".sql | echo """))</f>
        <v/>
      </c>
      <c r="AO21" s="71" t="str">
        <f aca="false">IF($W21="","",CONCATENATE(CHAR(10),"set pagesize 0",CHAR(10),"spool ",DirLogs,VLOOKUP(M2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1,SQL_results,3,0),"""","@"),"&lt;TODAY&gt;",CONCATENATE(DAY($B$3),"/",MONTH($B$3),"/",YEAR($B$3))),"&lt;BRANCH&gt;",MyBranchId),CHAR(10)))</f>
        <v/>
      </c>
      <c r="AP21" s="71" t="str">
        <f aca="false">IF($W21="","",CONCATENATE(CHAR(10),"EOF",CHAR(10),"echo  "))</f>
        <v/>
      </c>
      <c r="AQ21" s="71" t="str">
        <f aca="false">IF($W21="","","""")</f>
        <v/>
      </c>
      <c r="AR21" s="71" t="str">
        <f aca="false">IF(AND($P21="** RESULT **",J21="Yes"),VLOOKUP(M21,SQL_results,2,0),AR22)</f>
        <v>testpack_COB_snapshot_before</v>
      </c>
      <c r="AS21" s="71" t="str">
        <f aca="false">IF(AND(AR21&lt;&gt;"",J21="Yes"),CONCATENATE(";echo \""exec TEST_PACK_CTRL ('",AK21,"','",$U$2,"','** RESULT **','','','",A21,"/",L21,"/",M21,"/",P21,"/",O21,"/",AG21,"');\"" &gt;&gt; ",DirLogs,AR21,".wrk"),"")</f>
        <v/>
      </c>
      <c r="AT21" s="1" t="str">
        <f aca="false">IF(AND(A21="COB",AND(AND(P21&lt;&gt;"",J21="Yes"),OR(K21="TASK",K21="TASK+CTRL"))),CONCATENATE("cp ",DirDataref,"COBFiles/",P21," ",DirPhalanger,"; echo """,P21,""" &gt; /apps/batchatp/trigger/",VLOOKUP(L21,COB_jobs,5,0),".trig; "),"")</f>
        <v/>
      </c>
      <c r="AU21" s="1" t="str">
        <f aca="false">IF(AND($J21="Yes",Q21="SP"),CONCATENATE(";echo \""exec statspack.SNAP(6, i_ucomment =&gt; 'START ",L21," - ",P21,"');\""  | sqlplus perfstat/perfstat@",MyDatabase),"")</f>
        <v/>
      </c>
      <c r="AV21" s="1" t="str">
        <f aca="true">IF(AND($J21="Yes",AX21&lt;&gt;""),IF(INDIRECT(ADDRESS(ROW(INDIRECT(AW21,TRUE())),COLUMN(AU21),1,TRUE()),TRUE())&lt;&gt;"",CONCATENATE(";echo \""exec statspack.SNAP(6, i_ucomment =&gt; 'STOP ",INDIRECT(ADDRESS(ROW(INDIRECT(AW21,TRUE())),COLUMN(L21),1,TRUE()),TRUE())," - ",INDIRECT(ADDRESS(ROW(INDIRECT(AW21,TRUE())),COLUMN(P21),1,TRUE()),TRUE()),"');\""  | sqlplus perfstat/perfstat@",MyDatabase),""),"")</f>
        <v/>
      </c>
      <c r="AW21" s="6" t="str">
        <f aca="true">IF(J20="Yes",CELL("adresse",AV20),IF(AW20="","",AW20))</f>
        <v>$AV$20</v>
      </c>
      <c r="AX21" s="6" t="str">
        <f aca="false">IF(AW22=AW21,"",AW21)</f>
        <v/>
      </c>
      <c r="AY21" s="64" t="s">
        <v>0</v>
      </c>
    </row>
    <row r="22" customFormat="false" ht="10.2" hidden="true" customHeight="false" outlineLevel="0" collapsed="false">
      <c r="A22" s="51" t="str">
        <f aca="false">IF(Y22="Yes","Crontab",IF(Z22="Yes","AceTP scheduler",IF(AA22="Yes","Launched manually by user","")))</f>
        <v>Crontab</v>
      </c>
      <c r="B22" s="52" t="n">
        <f aca="false">B21+IF(J21="Yes",TIME(0,C21,0),0)</f>
        <v>39066.7270833334</v>
      </c>
      <c r="C22" s="53" t="n">
        <v>1</v>
      </c>
      <c r="D22" s="54"/>
      <c r="E22" s="54"/>
      <c r="F22" s="54"/>
      <c r="G22" s="54"/>
      <c r="H22" s="54"/>
      <c r="I22" s="54"/>
      <c r="J22" s="55" t="str">
        <f aca="false">IF($J$1&lt;&gt;"…???",IF($D$3="X",IF(D22="X","Yes","No"),IF($E$3="X",IF(E22="X","Yes","No"),IF($F$3="X",IF(F22="X","Yes","No"),IF($G$3="X",IF(G22="X","Yes","No"),IF($H$3="X",IF(H22="X","Yes","No"),IF($I$3="X",IF(I22="X","Yes","No"),"No")))))),"No")</f>
        <v>No</v>
      </c>
      <c r="K22" s="56" t="s">
        <v>58</v>
      </c>
      <c r="L22" s="74" t="s">
        <v>59</v>
      </c>
      <c r="M22" s="72" t="s">
        <v>0</v>
      </c>
      <c r="N22" s="59"/>
      <c r="O22" s="60" t="n">
        <v>3</v>
      </c>
      <c r="P22" s="61" t="s">
        <v>78</v>
      </c>
      <c r="Q22" s="62"/>
      <c r="R22" s="62"/>
      <c r="S22" s="63" t="str">
        <f aca="false">IF(AND(J22="Yes",OR(K22="TASK",OR(K22="CTRL",K22="TASK+CTRL"))),CONCATENATE(IF(OR(AV22&lt;&gt;"",AU22&lt;&gt;""),CONCATENATE("echo ""echo \""\""",AV22,AU22," "" &gt;&gt; ",DirBin,"testpack_cob.sh;"),""),IF(OR(K22="TASK",K22="TASK+CTRL"),CONCATENATE("echo ""ssh batchatp@localhost \"". ~/.profile; ",AT22,"/apps/batchatp/bin/",SUBSTITUTE(VLOOKUP(L22,COB_jobs,3,0),"$br",MID(MyBranch,1,2)),".sh ",SUBSTITUTE(SUBSTITUTE(SUBSTITUTE(VLOOKUP(L22,COB_jobs,2,0),"$fileId",P22),"$branch",MyBranch),"$br",MID(MyBranch,1,2)),"\"" &gt;&gt;",DirLogs,"COB_",$AK22,".log 2&gt;&amp;1"" &gt;&gt; ",DirBin,"testpack_cob.sh"),""),IF(OR(K22="CTRL",K22="TASK+CTRL"),CONCATENATE(IF(K22="TASK+CTRL","; ",""),"echo ""echo \""exec ",IF(L22="",IF(P22="** Standard **",CONCATENATE("TEST_PACK_CTRL ('",AK22,"','",$U$2,"','",P22,"','','",M22,"','')"),P22),SUBSTITUTE(VLOOKUP(L22,COB_jobs,4,0),"@COB",AM22)),";\"" | sqlplus acetp/acetp@",MyDatabase," &gt;&gt;",DirLogs,"COB_",$AK22,".log 2&gt;&amp;1"" &gt;&gt; ",DirBin,"testpack_cob.sh"),"")),"")</f>
        <v/>
      </c>
      <c r="T22" s="63" t="str">
        <f aca="false">IF(AND(K22&lt;&gt;"CTRL",AND(K22&lt;&gt;"TASK",AND(K22&lt;&gt;"TASK+CTRL",AND(OR(K22&lt;&gt;"",OR($A22="COB",$A22="AceTP scheduler")),J22="Yes")))),CONCATENATE("echo """,MINUTE(B22)," ",HOUR(B22)," ",DAY(B22)," ",MONTH(B22)," * echo \""\""",AV22,AU22,IF($A22="AceTP scheduler","",CONCATENATE(IF($A22&lt;&gt;"COB",CONCATENATE(";",DirScript,IF(K22="CFT","file","mq"),"_injector.sh ",DirDataref,IF(K22="CFT","DuringTest","Swift"),"/",P22," ",IF(K22="CFT",VLOOKUP(L22,IDF_of_files,2,0),"")),CONCATENATE(";",DirBin,"testpack_cob.sh"))," &gt;&gt;",DirLogs,IF(K22="CFT","file",IF($A22="COB","cob","mq")),"_injector_",$AK22,".log 2&gt;&amp;1")),IF(AS22&lt;&gt;"",AS22,""),""" &gt;&gt; ",DirLogs,"testpack_crontab"),V22)</f>
        <v/>
      </c>
      <c r="U22" s="63" t="str">
        <f aca="false">IF(AND(J22="Yes",A22="AceTP scheduler"),CONCATENATE("echo ""echo \""exec Test_Pack_TaskScheduler_Update ('",$U$2,"','",P22,"','",RIGHT(CONCATENATE("0",TRIM(FIXED(DAY(B22),0))),2),"/",RIGHT(CONCATENATE("0",TRIM(FIXED(MONTH(B22),0))),2),"/",YEAR(B22)," ",RIGHT(CONCATENATE("0",TRIM(FIXED(HOUR(B22),0))),2),":",RIGHT(CONCATENATE("0",TRIM(FIXED(MINUTE(B22),0))),2),":00');\"" | sqlplus acetp/acetp@",MyDatabase," &gt;&gt;",DirLogs,"TaskSched_",$AK22,".log 2&gt;&amp;1"" &gt;&gt; ",DirBin,"testpack_AceTP_Sched.sh"),"")</f>
        <v/>
      </c>
      <c r="V22" s="63" t="str">
        <f aca="false">IF(AND($A22="SQL request",J22="Yes"),CONCATENATE("echo """,MINUTE(B22)," ",HOUR(B22)," ",DAY(B22)," ",MONTH(B22)," * ",IF($A22&lt;&gt;"COB",CONCATENATE(IF(P22="** RESULT **",W22,CONCATENATE(Param!$V$2,";",Param!$V$4,";","echo \""exec ",IF(P22="** Standard **",CONCATENATE("TEST_PACK_CTRL ('",AK22,"','",$U$2,"','",P22,"','','",M22,"','')"),P22),";\"" | sqlplus acetp/acetp@",MyDatabase," &gt;&gt;",DirLogs,"COB_",$AK22,".log 2&gt;&amp;1")),""" &gt;&gt; ",DirLogs,"testpack_crontab",IF(P22="** RESULT **",CONCATENATE(";rm ",DirLogs,VLOOKUP(M22,SQL_results,2,0),".wrk"),"")),"")),"")</f>
        <v/>
      </c>
      <c r="W22" s="63" t="str">
        <f aca="false">IF(AND($A22="SQL request",J22="Yes"),IF(P22="** RESULT **",CONCATENATE(Param!$V$2,";",Param!$V$4,";","cat ",DirLogs,VLOOKUP(M22,SQL_results,2,0),".wrk | sqlplus acetp/acetp@",MyDatabase,";cat ",DirLogs,VLOOKUP(M2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2,SQL_results,2,0),".tmp | sed \""s/width='90\%' align='center'//\"" | sed 's/\&lt;td/\&lt;td nowrap/' |sed 's/PL\/SQL procedure successfully completed.&lt;br&gt;//' &gt; ",DirPhalanger,VLOOKUP(M22,SQL_results,2,0),".html;chmod 777 ",DirPhalanger,VLOOKUP(M22,SQL_results,2,0),".html"),""),"")</f>
        <v/>
      </c>
      <c r="X22" s="64" t="s">
        <v>0</v>
      </c>
      <c r="Y22" s="65" t="s">
        <v>37</v>
      </c>
      <c r="Z22" s="65"/>
      <c r="AA22" s="65"/>
      <c r="AB22" s="66"/>
      <c r="AC22" s="61"/>
      <c r="AD22" s="67"/>
      <c r="AE22" s="67"/>
      <c r="AF22" s="68"/>
      <c r="AG22" s="69" t="str">
        <f aca="false">IF(AND(AND(OR(A22="Crontab",A22="AceTP scheduler"),K22="CFT"),J22="Yes"),CONCATENATE("&lt;PERF&gt;1VE=",O22,"/1DE=",VLOOKUP(L22,IDF_of_files,4,0),"/1VR=",,VLOOKUP(L22,IDF_of_files,3,0),"/1DR=",IF(O22&gt;=VLOOKUP(L22,IDF_of_files,5,0),VLOOKUP(L22,IDF_of_files,6,0),100),"/"),"")</f>
        <v/>
      </c>
      <c r="AH22" s="64" t="s">
        <v>0</v>
      </c>
      <c r="AI22" s="70"/>
      <c r="AJ22" s="64" t="s">
        <v>0</v>
      </c>
      <c r="AK22" s="1" t="str">
        <f aca="true">CONCATENATE(YEAR(TODAY()),RIGHT(CONCATENATE("0",TRIM(FIXED(MONTH(TODAY()),0))),2),RIGHT(CONCATENATE("0",TRIM(FIXED(DAY(TODAY()),0))),2))</f>
        <v>20260731</v>
      </c>
      <c r="AL22" s="1" t="str">
        <f aca="false">CONCATENATE("begin declare LC$br integer;LC$job varchar2(80);begin select max(branch_db_id) into LC$br from Branch where code = '",U$2,"'; select max(job_name) into LC$job from task where ACTIVE = 1 and description='",P2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544' and branch_db_id=LC$br; update qrtz_triggers set trigger_state='WAITING', NEXT_FIRE_TIME=(to_date('</v>
      </c>
      <c r="AM22" s="1" t="str">
        <f aca="false">CONCATENATE("'",AK22,"','",$U$2,"','",L22,"','",IF(M22="","",M22),"','",IF(P22="","",P22),"',''")</f>
        <v>'20260731','ITMM','SWIFT',' ','f1778544',''</v>
      </c>
      <c r="AN22" s="71" t="str">
        <f aca="false">IF($W22="","",CONCATENATE("cat &lt;&lt; EOF | sed 's/""//g' | sed 's/@/""/g' &gt; ",DirLogs,VLOOKUP(M22,SQL_results,2,0),".sql | echo """))</f>
        <v/>
      </c>
      <c r="AO22" s="71" t="str">
        <f aca="false">IF($W22="","",CONCATENATE(CHAR(10),"set pagesize 0",CHAR(10),"spool ",DirLogs,VLOOKUP(M2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2,SQL_results,3,0),"""","@"),"&lt;TODAY&gt;",CONCATENATE(DAY($B$3),"/",MONTH($B$3),"/",YEAR($B$3))),"&lt;BRANCH&gt;",MyBranchId),CHAR(10)))</f>
        <v/>
      </c>
      <c r="AP22" s="71" t="str">
        <f aca="false">IF($W22="","",CONCATENATE(CHAR(10),"EOF",CHAR(10),"echo  "))</f>
        <v/>
      </c>
      <c r="AQ22" s="71" t="str">
        <f aca="false">IF($W22="","","""")</f>
        <v/>
      </c>
      <c r="AR22" s="71" t="str">
        <f aca="false">IF(AND($P22="** RESULT **",J22="Yes"),VLOOKUP(M22,SQL_results,2,0),AR23)</f>
        <v>testpack_COB_snapshot_before</v>
      </c>
      <c r="AS22" s="71" t="str">
        <f aca="false">IF(AND(AR22&lt;&gt;"",J22="Yes"),CONCATENATE(";echo \""exec TEST_PACK_CTRL ('",AK22,"','",$U$2,"','** RESULT **','','','",A22,"/",L22,"/",M22,"/",P22,"/",O22,"/",AG22,"');\"" &gt;&gt; ",DirLogs,AR22,".wrk"),"")</f>
        <v/>
      </c>
      <c r="AT22" s="1" t="str">
        <f aca="false">IF(AND(A22="COB",AND(AND(P22&lt;&gt;"",J22="Yes"),OR(K22="TASK",K22="TASK+CTRL"))),CONCATENATE("cp ",DirDataref,"COBFiles/",P22," ",DirPhalanger,"; echo """,P22,""" &gt; /apps/batchatp/trigger/",VLOOKUP(L22,COB_jobs,5,0),".trig; "),"")</f>
        <v/>
      </c>
      <c r="AU22" s="1" t="str">
        <f aca="false">IF(AND($J22="Yes",Q22="SP"),CONCATENATE(";echo \""exec statspack.SNAP(6, i_ucomment =&gt; 'START ",L22," - ",P22,"');\""  | sqlplus perfstat/perfstat@",MyDatabase),"")</f>
        <v/>
      </c>
      <c r="AV22" s="1" t="str">
        <f aca="true">IF(AND($J22="Yes",AX22&lt;&gt;""),IF(INDIRECT(ADDRESS(ROW(INDIRECT(AW22,TRUE())),COLUMN(AU22),1,TRUE()),TRUE())&lt;&gt;"",CONCATENATE(";echo \""exec statspack.SNAP(6, i_ucomment =&gt; 'STOP ",INDIRECT(ADDRESS(ROW(INDIRECT(AW22,TRUE())),COLUMN(L22),1,TRUE()),TRUE())," - ",INDIRECT(ADDRESS(ROW(INDIRECT(AW22,TRUE())),COLUMN(P22),1,TRUE()),TRUE()),"');\""  | sqlplus perfstat/perfstat@",MyDatabase),""),"")</f>
        <v/>
      </c>
      <c r="AW22" s="6" t="str">
        <f aca="true">IF(J21="Yes",CELL("adresse",AV21),IF(AW21="","",AW21))</f>
        <v>$AV$20</v>
      </c>
      <c r="AX22" s="6" t="str">
        <f aca="false">IF(AW23=AW22,"",AW22)</f>
        <v/>
      </c>
      <c r="AY22" s="64" t="s">
        <v>0</v>
      </c>
    </row>
    <row r="23" customFormat="false" ht="10.2" hidden="true" customHeight="false" outlineLevel="0" collapsed="false">
      <c r="A23" s="51" t="str">
        <f aca="false">IF(Y23="Yes","Crontab",IF(Z23="Yes","AceTP scheduler",IF(AA23="Yes","Launched manually by user","")))</f>
        <v>Crontab</v>
      </c>
      <c r="B23" s="52" t="n">
        <f aca="false">B22+IF(J22="Yes",TIME(0,C22,0),0)</f>
        <v>39066.7270833334</v>
      </c>
      <c r="C23" s="53" t="n">
        <v>1</v>
      </c>
      <c r="D23" s="54"/>
      <c r="E23" s="54"/>
      <c r="F23" s="54"/>
      <c r="G23" s="54"/>
      <c r="H23" s="54"/>
      <c r="I23" s="54"/>
      <c r="J23" s="55" t="str">
        <f aca="false">IF($J$1&lt;&gt;"…???",IF($D$3="X",IF(D23="X","Yes","No"),IF($E$3="X",IF(E23="X","Yes","No"),IF($F$3="X",IF(F23="X","Yes","No"),IF($G$3="X",IF(G23="X","Yes","No"),IF($H$3="X",IF(H23="X","Yes","No"),IF($I$3="X",IF(I23="X","Yes","No"),"No")))))),"No")</f>
        <v>No</v>
      </c>
      <c r="K23" s="56" t="s">
        <v>58</v>
      </c>
      <c r="L23" s="74" t="s">
        <v>59</v>
      </c>
      <c r="M23" s="72" t="s">
        <v>0</v>
      </c>
      <c r="N23" s="59"/>
      <c r="O23" s="60" t="n">
        <v>1</v>
      </c>
      <c r="P23" s="61" t="s">
        <v>79</v>
      </c>
      <c r="Q23" s="62"/>
      <c r="R23" s="62"/>
      <c r="S23" s="63" t="str">
        <f aca="false">IF(AND(J23="Yes",OR(K23="TASK",OR(K23="CTRL",K23="TASK+CTRL"))),CONCATENATE(IF(OR(AV23&lt;&gt;"",AU23&lt;&gt;""),CONCATENATE("echo ""echo \""\""",AV23,AU23," "" &gt;&gt; ",DirBin,"testpack_cob.sh;"),""),IF(OR(K23="TASK",K23="TASK+CTRL"),CONCATENATE("echo ""ssh batchatp@localhost \"". ~/.profile; ",AT23,"/apps/batchatp/bin/",SUBSTITUTE(VLOOKUP(L23,COB_jobs,3,0),"$br",MID(MyBranch,1,2)),".sh ",SUBSTITUTE(SUBSTITUTE(SUBSTITUTE(VLOOKUP(L23,COB_jobs,2,0),"$fileId",P23),"$branch",MyBranch),"$br",MID(MyBranch,1,2)),"\"" &gt;&gt;",DirLogs,"COB_",$AK23,".log 2&gt;&amp;1"" &gt;&gt; ",DirBin,"testpack_cob.sh"),""),IF(OR(K23="CTRL",K23="TASK+CTRL"),CONCATENATE(IF(K23="TASK+CTRL","; ",""),"echo ""echo \""exec ",IF(L23="",IF(P23="** Standard **",CONCATENATE("TEST_PACK_CTRL ('",AK23,"','",$U$2,"','",P23,"','','",M23,"','')"),P23),SUBSTITUTE(VLOOKUP(L23,COB_jobs,4,0),"@COB",AM23)),";\"" | sqlplus acetp/acetp@",MyDatabase," &gt;&gt;",DirLogs,"COB_",$AK23,".log 2&gt;&amp;1"" &gt;&gt; ",DirBin,"testpack_cob.sh"),"")),"")</f>
        <v/>
      </c>
      <c r="T23" s="63" t="str">
        <f aca="false">IF(AND(K23&lt;&gt;"CTRL",AND(K23&lt;&gt;"TASK",AND(K23&lt;&gt;"TASK+CTRL",AND(OR(K23&lt;&gt;"",OR($A23="COB",$A23="AceTP scheduler")),J23="Yes")))),CONCATENATE("echo """,MINUTE(B23)," ",HOUR(B23)," ",DAY(B23)," ",MONTH(B23)," * echo \""\""",AV23,AU23,IF($A23="AceTP scheduler","",CONCATENATE(IF($A23&lt;&gt;"COB",CONCATENATE(";",DirScript,IF(K23="CFT","file","mq"),"_injector.sh ",DirDataref,IF(K23="CFT","DuringTest","Swift"),"/",P23," ",IF(K23="CFT",VLOOKUP(L23,IDF_of_files,2,0),"")),CONCATENATE(";",DirBin,"testpack_cob.sh"))," &gt;&gt;",DirLogs,IF(K23="CFT","file",IF($A23="COB","cob","mq")),"_injector_",$AK23,".log 2&gt;&amp;1")),IF(AS23&lt;&gt;"",AS23,""),""" &gt;&gt; ",DirLogs,"testpack_crontab"),V23)</f>
        <v/>
      </c>
      <c r="U23" s="63" t="str">
        <f aca="false">IF(AND(J23="Yes",A23="AceTP scheduler"),CONCATENATE("echo ""echo \""exec Test_Pack_TaskScheduler_Update ('",$U$2,"','",P23,"','",RIGHT(CONCATENATE("0",TRIM(FIXED(DAY(B23),0))),2),"/",RIGHT(CONCATENATE("0",TRIM(FIXED(MONTH(B23),0))),2),"/",YEAR(B23)," ",RIGHT(CONCATENATE("0",TRIM(FIXED(HOUR(B23),0))),2),":",RIGHT(CONCATENATE("0",TRIM(FIXED(MINUTE(B23),0))),2),":00');\"" | sqlplus acetp/acetp@",MyDatabase," &gt;&gt;",DirLogs,"TaskSched_",$AK23,".log 2&gt;&amp;1"" &gt;&gt; ",DirBin,"testpack_AceTP_Sched.sh"),"")</f>
        <v/>
      </c>
      <c r="V23" s="63" t="str">
        <f aca="false">IF(AND($A23="SQL request",J23="Yes"),CONCATENATE("echo """,MINUTE(B23)," ",HOUR(B23)," ",DAY(B23)," ",MONTH(B23)," * ",IF($A23&lt;&gt;"COB",CONCATENATE(IF(P23="** RESULT **",W23,CONCATENATE(Param!$V$2,";",Param!$V$4,";","echo \""exec ",IF(P23="** Standard **",CONCATENATE("TEST_PACK_CTRL ('",AK23,"','",$U$2,"','",P23,"','','",M23,"','')"),P23),";\"" | sqlplus acetp/acetp@",MyDatabase," &gt;&gt;",DirLogs,"COB_",$AK23,".log 2&gt;&amp;1")),""" &gt;&gt; ",DirLogs,"testpack_crontab",IF(P23="** RESULT **",CONCATENATE(";rm ",DirLogs,VLOOKUP(M23,SQL_results,2,0),".wrk"),"")),"")),"")</f>
        <v/>
      </c>
      <c r="W23" s="63" t="str">
        <f aca="false">IF(AND($A23="SQL request",J23="Yes"),IF(P23="** RESULT **",CONCATENATE(Param!$V$2,";",Param!$V$4,";","cat ",DirLogs,VLOOKUP(M23,SQL_results,2,0),".wrk | sqlplus acetp/acetp@",MyDatabase,";cat ",DirLogs,VLOOKUP(M2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3,SQL_results,2,0),".tmp | sed \""s/width='90\%' align='center'//\"" | sed 's/\&lt;td/\&lt;td nowrap/' |sed 's/PL\/SQL procedure successfully completed.&lt;br&gt;//' &gt; ",DirPhalanger,VLOOKUP(M23,SQL_results,2,0),".html;chmod 777 ",DirPhalanger,VLOOKUP(M23,SQL_results,2,0),".html"),""),"")</f>
        <v/>
      </c>
      <c r="X23" s="64" t="s">
        <v>0</v>
      </c>
      <c r="Y23" s="65" t="s">
        <v>37</v>
      </c>
      <c r="Z23" s="65"/>
      <c r="AA23" s="65"/>
      <c r="AB23" s="66"/>
      <c r="AC23" s="61"/>
      <c r="AD23" s="67"/>
      <c r="AE23" s="67"/>
      <c r="AF23" s="68"/>
      <c r="AG23" s="69" t="str">
        <f aca="false">IF(AND(AND(OR(A23="Crontab",A23="AceTP scheduler"),K23="CFT"),J23="Yes"),CONCATENATE("&lt;PERF&gt;1VE=",O23,"/1DE=",VLOOKUP(L23,IDF_of_files,4,0),"/1VR=",,VLOOKUP(L23,IDF_of_files,3,0),"/1DR=",IF(O23&gt;=VLOOKUP(L23,IDF_of_files,5,0),VLOOKUP(L23,IDF_of_files,6,0),100),"/"),"")</f>
        <v/>
      </c>
      <c r="AH23" s="64" t="s">
        <v>0</v>
      </c>
      <c r="AI23" s="70"/>
      <c r="AJ23" s="64" t="s">
        <v>0</v>
      </c>
      <c r="AK23" s="1" t="str">
        <f aca="true">CONCATENATE(YEAR(TODAY()),RIGHT(CONCATENATE("0",TRIM(FIXED(MONTH(TODAY()),0))),2),RIGHT(CONCATENATE("0",TRIM(FIXED(DAY(TODAY()),0))),2))</f>
        <v>20260731</v>
      </c>
      <c r="AL23" s="1" t="str">
        <f aca="false">CONCATENATE("begin declare LC$br integer;LC$job varchar2(80);begin select max(branch_db_id) into LC$br from Branch where code = '",U$2,"'; select max(job_name) into LC$job from task where ACTIVE = 1 and description='",P2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553' and branch_db_id=LC$br; update qrtz_triggers set trigger_state='WAITING', NEXT_FIRE_TIME=(to_date('</v>
      </c>
      <c r="AM23" s="1" t="str">
        <f aca="false">CONCATENATE("'",AK23,"','",$U$2,"','",L23,"','",IF(M23="","",M23),"','",IF(P23="","",P23),"',''")</f>
        <v>'20260731','ITMM','SWIFT',' ','f1778553',''</v>
      </c>
      <c r="AN23" s="71" t="str">
        <f aca="false">IF($W23="","",CONCATENATE("cat &lt;&lt; EOF | sed 's/""//g' | sed 's/@/""/g' &gt; ",DirLogs,VLOOKUP(M23,SQL_results,2,0),".sql | echo """))</f>
        <v/>
      </c>
      <c r="AO23" s="71" t="str">
        <f aca="false">IF($W23="","",CONCATENATE(CHAR(10),"set pagesize 0",CHAR(10),"spool ",DirLogs,VLOOKUP(M2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3,SQL_results,3,0),"""","@"),"&lt;TODAY&gt;",CONCATENATE(DAY($B$3),"/",MONTH($B$3),"/",YEAR($B$3))),"&lt;BRANCH&gt;",MyBranchId),CHAR(10)))</f>
        <v/>
      </c>
      <c r="AP23" s="71" t="str">
        <f aca="false">IF($W23="","",CONCATENATE(CHAR(10),"EOF",CHAR(10),"echo  "))</f>
        <v/>
      </c>
      <c r="AQ23" s="71" t="str">
        <f aca="false">IF($W23="","","""")</f>
        <v/>
      </c>
      <c r="AR23" s="71" t="str">
        <f aca="false">IF(AND($P23="** RESULT **",J23="Yes"),VLOOKUP(M23,SQL_results,2,0),AR24)</f>
        <v>testpack_COB_snapshot_before</v>
      </c>
      <c r="AS23" s="71" t="str">
        <f aca="false">IF(AND(AR23&lt;&gt;"",J23="Yes"),CONCATENATE(";echo \""exec TEST_PACK_CTRL ('",AK23,"','",$U$2,"','** RESULT **','','','",A23,"/",L23,"/",M23,"/",P23,"/",O23,"/",AG23,"');\"" &gt;&gt; ",DirLogs,AR23,".wrk"),"")</f>
        <v/>
      </c>
      <c r="AT23" s="1" t="str">
        <f aca="false">IF(AND(A23="COB",AND(AND(P23&lt;&gt;"",J23="Yes"),OR(K23="TASK",K23="TASK+CTRL"))),CONCATENATE("cp ",DirDataref,"COBFiles/",P23," ",DirPhalanger,"; echo """,P23,""" &gt; /apps/batchatp/trigger/",VLOOKUP(L23,COB_jobs,5,0),".trig; "),"")</f>
        <v/>
      </c>
      <c r="AU23" s="1" t="str">
        <f aca="false">IF(AND($J23="Yes",Q23="SP"),CONCATENATE(";echo \""exec statspack.SNAP(6, i_ucomment =&gt; 'START ",L23," - ",P23,"');\""  | sqlplus perfstat/perfstat@",MyDatabase),"")</f>
        <v/>
      </c>
      <c r="AV23" s="1" t="str">
        <f aca="true">IF(AND($J23="Yes",AX23&lt;&gt;""),IF(INDIRECT(ADDRESS(ROW(INDIRECT(AW23,TRUE())),COLUMN(AU23),1,TRUE()),TRUE())&lt;&gt;"",CONCATENATE(";echo \""exec statspack.SNAP(6, i_ucomment =&gt; 'STOP ",INDIRECT(ADDRESS(ROW(INDIRECT(AW23,TRUE())),COLUMN(L23),1,TRUE()),TRUE())," - ",INDIRECT(ADDRESS(ROW(INDIRECT(AW23,TRUE())),COLUMN(P23),1,TRUE()),TRUE()),"');\""  | sqlplus perfstat/perfstat@",MyDatabase),""),"")</f>
        <v/>
      </c>
      <c r="AW23" s="6" t="str">
        <f aca="true">IF(J22="Yes",CELL("adresse",AV22),IF(AW22="","",AW22))</f>
        <v>$AV$20</v>
      </c>
      <c r="AX23" s="6" t="str">
        <f aca="false">IF(AW24=AW23,"",AW23)</f>
        <v/>
      </c>
      <c r="AY23" s="64" t="s">
        <v>0</v>
      </c>
    </row>
    <row r="24" customFormat="false" ht="10.2" hidden="false" customHeight="false" outlineLevel="0" collapsed="false">
      <c r="A24" s="51" t="str">
        <f aca="false">IF(Y24="Yes","Crontab",IF(Z24="Yes","AceTP scheduler",IF(AA24="Yes","Launched manually by user","")))</f>
        <v>AceTP scheduler</v>
      </c>
      <c r="B24" s="52" t="n">
        <f aca="false">B23+IF(J23="Yes",TIME(0,C23,0),0)</f>
        <v>39066.7270833334</v>
      </c>
      <c r="C24" s="53" t="n">
        <v>3</v>
      </c>
      <c r="D24" s="54" t="s">
        <v>33</v>
      </c>
      <c r="E24" s="54"/>
      <c r="F24" s="54" t="s">
        <v>33</v>
      </c>
      <c r="G24" s="54"/>
      <c r="H24" s="54" t="s">
        <v>33</v>
      </c>
      <c r="I24" s="54"/>
      <c r="J24" s="55" t="str">
        <f aca="false">IF($J$1&lt;&gt;"…???",IF($D$3="X",IF(D24="X","Yes","No"),IF($E$3="X",IF(E24="X","Yes","No"),IF($F$3="X",IF(F24="X","Yes","No"),IF($G$3="X",IF(G24="X","Yes","No"),IF($H$3="X",IF(H24="X","Yes","No"),IF($I$3="X",IF(I24="X","Yes","No"),"No")))))),"No")</f>
        <v>Yes</v>
      </c>
      <c r="K24" s="56"/>
      <c r="L24" s="75" t="s">
        <v>75</v>
      </c>
      <c r="M24" s="72" t="s">
        <v>80</v>
      </c>
      <c r="N24" s="59"/>
      <c r="O24" s="60" t="n">
        <v>596</v>
      </c>
      <c r="P24" s="61" t="str">
        <f aca="false">CONCATENATE("Test Pack - ",M24)</f>
        <v>Test Pack - ABNL</v>
      </c>
      <c r="Q24" s="62" t="s">
        <v>45</v>
      </c>
      <c r="R24" s="62"/>
      <c r="S24" s="63" t="str">
        <f aca="false">IF(AND(J24="Yes",OR(K24="TASK",OR(K24="CTRL",K24="TASK+CTRL"))),CONCATENATE(IF(OR(AV24&lt;&gt;"",AU24&lt;&gt;""),CONCATENATE("echo ""echo \""\""",AV24,AU24," "" &gt;&gt; ",DirBin,"testpack_cob.sh;"),""),IF(OR(K24="TASK",K24="TASK+CTRL"),CONCATENATE("echo ""ssh batchatp@localhost \"". ~/.profile; ",AT24,"/apps/batchatp/bin/",SUBSTITUTE(VLOOKUP(L24,COB_jobs,3,0),"$br",MID(MyBranch,1,2)),".sh ",SUBSTITUTE(SUBSTITUTE(SUBSTITUTE(VLOOKUP(L24,COB_jobs,2,0),"$fileId",P24),"$branch",MyBranch),"$br",MID(MyBranch,1,2)),"\"" &gt;&gt;",DirLogs,"COB_",$AK24,".log 2&gt;&amp;1"" &gt;&gt; ",DirBin,"testpack_cob.sh"),""),IF(OR(K24="CTRL",K24="TASK+CTRL"),CONCATENATE(IF(K24="TASK+CTRL","; ",""),"echo ""echo \""exec ",IF(L24="",IF(P24="** Standard **",CONCATENATE("TEST_PACK_CTRL ('",AK24,"','",$U$2,"','",P24,"','','",M24,"','')"),P24),SUBSTITUTE(VLOOKUP(L24,COB_jobs,4,0),"@COB",AM24)),";\"" | sqlplus acetp/acetp@",MyDatabase," &gt;&gt;",DirLogs,"COB_",$AK24,".log 2&gt;&amp;1"" &gt;&gt; ",DirBin,"testpack_cob.sh"),"")),"")</f>
        <v/>
      </c>
      <c r="T24" s="63" t="str">
        <f aca="false">IF(AND(K24&lt;&gt;"CTRL",AND(K24&lt;&gt;"TASK",AND(K24&lt;&gt;"TASK+CTRL",AND(OR(K24&lt;&gt;"",OR($A24="COB",$A24="AceTP scheduler")),J24="Yes")))),CONCATENATE("echo """,MINUTE(B24)," ",HOUR(B24)," ",DAY(B24)," ",MONTH(B24)," * echo \""\""",AV24,AU24,IF($A24="AceTP scheduler","",CONCATENATE(IF($A24&lt;&gt;"COB",CONCATENATE(";",DirScript,IF(K24="CFT","file","mq"),"_injector.sh ",DirDataref,IF(K24="CFT","DuringTest","Swift"),"/",P24," ",IF(K24="CFT",VLOOKUP(L24,IDF_of_files,2,0),"")),CONCATENATE(";",DirBin,"testpack_cob.sh"))," &gt;&gt;",DirLogs,IF(K24="CFT","file",IF($A24="COB","cob","mq")),"_injector_",$AK24,".log 2&gt;&amp;1")),IF(AS24&lt;&gt;"",AS24,""),""" &gt;&gt; ",DirLogs,"testpack_crontab"),V24)</f>
        <v>echo "27 17 15 12 * echo \"\";echo \"exec statspack.SNAP(6, i_ucomment =&gt; 'START Reconciliation - Test Pack - ABNL');\"  | sqlplus perfstat/perfstat@atpeur90.fr.net.intra;echo \"exec TEST_PACK_CTRL ('20260731','ITMM','** RESULT **','','','AceTP scheduler/Reconciliation/ABNL/Test Pack - ABNL/596/');\" &gt;&gt; /apps/tibco/acetppf1/TestPack/logs/testpack_COB_snapshot_before.wrk" &gt;&gt; /apps/tibco/acetppf1/TestPack/logs/testpack_crontab</v>
      </c>
      <c r="U24" s="63" t="str">
        <f aca="false">IF(AND(J24="Yes",A24="AceTP scheduler"),CONCATENATE("echo ""echo \""exec Test_Pack_TaskScheduler_Update ('",$U$2,"','",P24,"','",RIGHT(CONCATENATE("0",TRIM(FIXED(DAY(B24),0))),2),"/",RIGHT(CONCATENATE("0",TRIM(FIXED(MONTH(B24),0))),2),"/",YEAR(B24)," ",RIGHT(CONCATENATE("0",TRIM(FIXED(HOUR(B24),0))),2),":",RIGHT(CONCATENATE("0",TRIM(FIXED(MINUTE(B24),0))),2),":00');\"" | sqlplus acetp/acetp@",MyDatabase," &gt;&gt;",DirLogs,"TaskSched_",$AK24,".log 2&gt;&amp;1"" &gt;&gt; ",DirBin,"testpack_AceTP_Sched.sh"),"")</f>
        <v>echo "echo \"exec Test_Pack_TaskScheduler_Update ('ITMM','Test Pack - ABNL','15/12/2006 17:27:00');\" | sqlplus acetp/acetp@atpeur90.fr.net.intra &gt;&gt;/apps/tibco/acetppf1/TestPack/logs/TaskSched_20260731.log 2&gt;&amp;1" &gt;&gt; /apps/tibco/acetppf1/TestPack/bin/testpack_AceTP_Sched.sh</v>
      </c>
      <c r="V24" s="63" t="str">
        <f aca="false">IF(AND($A24="SQL request",J24="Yes"),CONCATENATE("echo """,MINUTE(B24)," ",HOUR(B24)," ",DAY(B24)," ",MONTH(B24)," * ",IF($A24&lt;&gt;"COB",CONCATENATE(IF(P24="** RESULT **",W24,CONCATENATE(Param!$V$2,";",Param!$V$4,";","echo \""exec ",IF(P24="** Standard **",CONCATENATE("TEST_PACK_CTRL ('",AK24,"','",$U$2,"','",P24,"','','",M24,"','')"),P24),";\"" | sqlplus acetp/acetp@",MyDatabase," &gt;&gt;",DirLogs,"COB_",$AK24,".log 2&gt;&amp;1")),""" &gt;&gt; ",DirLogs,"testpack_crontab",IF(P24="** RESULT **",CONCATENATE(";rm ",DirLogs,VLOOKUP(M24,SQL_results,2,0),".wrk"),"")),"")),"")</f>
        <v/>
      </c>
      <c r="W24" s="63" t="str">
        <f aca="false">IF(AND($A24="SQL request",J24="Yes"),IF(P24="** RESULT **",CONCATENATE(Param!$V$2,";",Param!$V$4,";","cat ",DirLogs,VLOOKUP(M24,SQL_results,2,0),".wrk | sqlplus acetp/acetp@",MyDatabase,";cat ",DirLogs,VLOOKUP(M2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4,SQL_results,2,0),".tmp | sed \""s/width='90\%' align='center'//\"" | sed 's/\&lt;td/\&lt;td nowrap/' |sed 's/PL\/SQL procedure successfully completed.&lt;br&gt;//' &gt; ",DirPhalanger,VLOOKUP(M24,SQL_results,2,0),".html;chmod 777 ",DirPhalanger,VLOOKUP(M24,SQL_results,2,0),".html"),""),"")</f>
        <v/>
      </c>
      <c r="X24" s="64" t="s">
        <v>0</v>
      </c>
      <c r="Y24" s="65"/>
      <c r="Z24" s="65" t="s">
        <v>37</v>
      </c>
      <c r="AA24" s="65"/>
      <c r="AB24" s="66"/>
      <c r="AC24" s="76"/>
      <c r="AD24" s="77"/>
      <c r="AE24" s="77"/>
      <c r="AF24" s="68"/>
      <c r="AG24" s="69" t="str">
        <f aca="false">IF(AND(AND(OR(A24="Crontab",A24="AceTP scheduler"),K24="CFT"),J24="Yes"),CONCATENATE("&lt;PERF&gt;1VE=",O24,"/1DE=",VLOOKUP(L24,IDF_of_files,4,0),"/1VR=",,VLOOKUP(L24,IDF_of_files,3,0),"/1DR=",IF(O24&gt;=VLOOKUP(L24,IDF_of_files,5,0),VLOOKUP(L24,IDF_of_files,6,0),100),"/"),"")</f>
        <v/>
      </c>
      <c r="AH24" s="64" t="s">
        <v>0</v>
      </c>
      <c r="AI24" s="70"/>
      <c r="AJ24" s="64" t="s">
        <v>0</v>
      </c>
      <c r="AK24" s="1" t="str">
        <f aca="true">CONCATENATE(YEAR(TODAY()),RIGHT(CONCATENATE("0",TRIM(FIXED(MONTH(TODAY()),0))),2),RIGHT(CONCATENATE("0",TRIM(FIXED(DAY(TODAY()),0))),2))</f>
        <v>20260731</v>
      </c>
      <c r="AL24" s="1" t="str">
        <f aca="false">CONCATENATE("begin declare LC$br integer;LC$job varchar2(80);begin select max(branch_db_id) into LC$br from Branch where code = '",U$2,"'; select max(job_name) into LC$job from task where ACTIVE = 1 and description='",P2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ABNL' and branch_db_id=LC$br; update qrtz_triggers set trigger_state='WAITING', NEXT_FIRE_TIME=(to_date('</v>
      </c>
      <c r="AM24" s="1" t="str">
        <f aca="false">CONCATENATE("'",AK24,"','",$U$2,"','",L24,"','",IF(M24="","",M24),"','",IF(P24="","",P24),"',''")</f>
        <v>'20260731','ITMM','Reconciliation','ABNL','Test Pack - ABNL',''</v>
      </c>
      <c r="AN24" s="71" t="str">
        <f aca="false">IF($W24="","",CONCATENATE("cat &lt;&lt; EOF | sed 's/""//g' | sed 's/@/""/g' &gt; ",DirLogs,VLOOKUP(M24,SQL_results,2,0),".sql | echo """))</f>
        <v/>
      </c>
      <c r="AO24" s="71" t="str">
        <f aca="false">IF($W24="","",CONCATENATE(CHAR(10),"set pagesize 0",CHAR(10),"spool ",DirLogs,VLOOKUP(M2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4,SQL_results,3,0),"""","@"),"&lt;TODAY&gt;",CONCATENATE(DAY($B$3),"/",MONTH($B$3),"/",YEAR($B$3))),"&lt;BRANCH&gt;",MyBranchId),CHAR(10)))</f>
        <v/>
      </c>
      <c r="AP24" s="71" t="str">
        <f aca="false">IF($W24="","",CONCATENATE(CHAR(10),"EOF",CHAR(10),"echo  "))</f>
        <v/>
      </c>
      <c r="AQ24" s="71" t="str">
        <f aca="false">IF($W24="","","""")</f>
        <v/>
      </c>
      <c r="AR24" s="71" t="str">
        <f aca="false">IF(AND($P24="** RESULT **",J24="Yes"),VLOOKUP(M24,SQL_results,2,0),AR25)</f>
        <v>testpack_COB_snapshot_before</v>
      </c>
      <c r="AS24" s="71" t="str">
        <f aca="false">IF(AND(AR24&lt;&gt;"",J24="Yes"),CONCATENATE(";echo \""exec TEST_PACK_CTRL ('",AK24,"','",$U$2,"','** RESULT **','','','",A24,"/",L24,"/",M24,"/",P24,"/",O24,"/",AG24,"');\"" &gt;&gt; ",DirLogs,AR24,".wrk"),"")</f>
        <v>;echo \"exec TEST_PACK_CTRL ('20260731','ITMM','** RESULT **','','','AceTP scheduler/Reconciliation/ABNL/Test Pack - ABNL/596/');\" &gt;&gt; /apps/tibco/acetppf1/TestPack/logs/testpack_COB_snapshot_before.wrk</v>
      </c>
      <c r="AT24" s="1" t="str">
        <f aca="false">IF(AND(A24="COB",AND(AND(P24&lt;&gt;"",J24="Yes"),OR(K24="TASK",K24="TASK+CTRL"))),CONCATENATE("cp ",DirDataref,"COBFiles/",P24," ",DirPhalanger,"; echo """,P24,""" &gt; /apps/batchatp/trigger/",VLOOKUP(L24,COB_jobs,5,0),".trig; "),"")</f>
        <v/>
      </c>
      <c r="AU24" s="1" t="str">
        <f aca="false">IF(AND($J24="Yes",Q24="SP"),CONCATENATE(";echo \""exec statspack.SNAP(6, i_ucomment =&gt; 'START ",L24," - ",P24,"');\""  | sqlplus perfstat/perfstat@",MyDatabase),"")</f>
        <v>;echo \"exec statspack.SNAP(6, i_ucomment =&gt; 'START Reconciliation - Test Pack - ABNL');\"  | sqlplus perfstat/perfstat@atpeur90.fr.net.intra</v>
      </c>
      <c r="AV24" s="1" t="str">
        <f aca="true">IF(AND($J24="Yes",AX24&lt;&gt;""),IF(INDIRECT(ADDRESS(ROW(INDIRECT(AW24,TRUE())),COLUMN(AU24),1,TRUE()),TRUE())&lt;&gt;"",CONCATENATE(";echo \""exec statspack.SNAP(6, i_ucomment =&gt; 'STOP ",INDIRECT(ADDRESS(ROW(INDIRECT(AW24,TRUE())),COLUMN(L24),1,TRUE()),TRUE())," - ",INDIRECT(ADDRESS(ROW(INDIRECT(AW24,TRUE())),COLUMN(P24),1,TRUE()),TRUE()),"');\""  | sqlplus perfstat/perfstat@",MyDatabase),""),"")</f>
        <v/>
      </c>
      <c r="AW24" s="6" t="str">
        <f aca="true">IF(J23="Yes",CELL("adresse",AV23),IF(AW23="","",AW23))</f>
        <v>$AV$20</v>
      </c>
      <c r="AX24" s="6" t="str">
        <f aca="false">IF(AW25=AW24,"",AW24)</f>
        <v>$AV$20</v>
      </c>
      <c r="AY24" s="64" t="s">
        <v>0</v>
      </c>
    </row>
    <row r="25" customFormat="false" ht="10.2" hidden="true" customHeight="false" outlineLevel="0" collapsed="false">
      <c r="A25" s="51" t="str">
        <f aca="false">IF(Y25="Yes","Crontab",IF(Z25="Yes","AceTP scheduler",IF(AA25="Yes","Launched manually by user","")))</f>
        <v>AceTP scheduler</v>
      </c>
      <c r="B25" s="52" t="n">
        <f aca="false">B24+IF(J24="Yes",TIME(0,C24,0),0)</f>
        <v>39066.7291666667</v>
      </c>
      <c r="C25" s="53" t="n">
        <v>2</v>
      </c>
      <c r="D25" s="54"/>
      <c r="E25" s="54"/>
      <c r="F25" s="54"/>
      <c r="G25" s="54"/>
      <c r="H25" s="54"/>
      <c r="I25" s="54"/>
      <c r="J25" s="55" t="str">
        <f aca="false">IF($J$1&lt;&gt;"…???",IF($D$3="X",IF(D25="X","Yes","No"),IF($E$3="X",IF(E25="X","Yes","No"),IF($F$3="X",IF(F25="X","Yes","No"),IF($G$3="X",IF(G25="X","Yes","No"),IF($H$3="X",IF(H25="X","Yes","No"),IF($I$3="X",IF(I25="X","Yes","No"),"No")))))),"No")</f>
        <v>No</v>
      </c>
      <c r="K25" s="56"/>
      <c r="L25" s="75" t="s">
        <v>75</v>
      </c>
      <c r="M25" s="72" t="s">
        <v>76</v>
      </c>
      <c r="N25" s="59"/>
      <c r="O25" s="60" t="n">
        <v>1090</v>
      </c>
      <c r="P25" s="61" t="str">
        <f aca="false">CONCATENATE("Test Pack - ",M25)</f>
        <v>Test Pack - JPMSL</v>
      </c>
      <c r="Q25" s="62"/>
      <c r="R25" s="62"/>
      <c r="S25" s="63" t="str">
        <f aca="false">IF(AND(J25="Yes",OR(K25="TASK",OR(K25="CTRL",K25="TASK+CTRL"))),CONCATENATE(IF(OR(AV25&lt;&gt;"",AU25&lt;&gt;""),CONCATENATE("echo ""echo \""\""",AV25,AU25," "" &gt;&gt; ",DirBin,"testpack_cob.sh;"),""),IF(OR(K25="TASK",K25="TASK+CTRL"),CONCATENATE("echo ""ssh batchatp@localhost \"". ~/.profile; ",AT25,"/apps/batchatp/bin/",SUBSTITUTE(VLOOKUP(L25,COB_jobs,3,0),"$br",MID(MyBranch,1,2)),".sh ",SUBSTITUTE(SUBSTITUTE(SUBSTITUTE(VLOOKUP(L25,COB_jobs,2,0),"$fileId",P25),"$branch",MyBranch),"$br",MID(MyBranch,1,2)),"\"" &gt;&gt;",DirLogs,"COB_",$AK25,".log 2&gt;&amp;1"" &gt;&gt; ",DirBin,"testpack_cob.sh"),""),IF(OR(K25="CTRL",K25="TASK+CTRL"),CONCATENATE(IF(K25="TASK+CTRL","; ",""),"echo ""echo \""exec ",IF(L25="",IF(P25="** Standard **",CONCATENATE("TEST_PACK_CTRL ('",AK25,"','",$U$2,"','",P25,"','','",M25,"','')"),P25),SUBSTITUTE(VLOOKUP(L25,COB_jobs,4,0),"@COB",AM25)),";\"" | sqlplus acetp/acetp@",MyDatabase," &gt;&gt;",DirLogs,"COB_",$AK25,".log 2&gt;&amp;1"" &gt;&gt; ",DirBin,"testpack_cob.sh"),"")),"")</f>
        <v/>
      </c>
      <c r="T25" s="63" t="str">
        <f aca="false">IF(AND(K25&lt;&gt;"CTRL",AND(K25&lt;&gt;"TASK",AND(K25&lt;&gt;"TASK+CTRL",AND(OR(K25&lt;&gt;"",OR($A25="COB",$A25="AceTP scheduler")),J25="Yes")))),CONCATENATE("echo """,MINUTE(B25)," ",HOUR(B25)," ",DAY(B25)," ",MONTH(B25)," * echo \""\""",AV25,AU25,IF($A25="AceTP scheduler","",CONCATENATE(IF($A25&lt;&gt;"COB",CONCATENATE(";",DirScript,IF(K25="CFT","file","mq"),"_injector.sh ",DirDataref,IF(K25="CFT","DuringTest","Swift"),"/",P25," ",IF(K25="CFT",VLOOKUP(L25,IDF_of_files,2,0),"")),CONCATENATE(";",DirBin,"testpack_cob.sh"))," &gt;&gt;",DirLogs,IF(K25="CFT","file",IF($A25="COB","cob","mq")),"_injector_",$AK25,".log 2&gt;&amp;1")),IF(AS25&lt;&gt;"",AS25,""),""" &gt;&gt; ",DirLogs,"testpack_crontab"),V25)</f>
        <v/>
      </c>
      <c r="U25" s="63" t="str">
        <f aca="false">IF(AND(J25="Yes",A25="AceTP scheduler"),CONCATENATE("echo ""echo \""exec Test_Pack_TaskScheduler_Update ('",$U$2,"','",P25,"','",RIGHT(CONCATENATE("0",TRIM(FIXED(DAY(B25),0))),2),"/",RIGHT(CONCATENATE("0",TRIM(FIXED(MONTH(B25),0))),2),"/",YEAR(B25)," ",RIGHT(CONCATENATE("0",TRIM(FIXED(HOUR(B25),0))),2),":",RIGHT(CONCATENATE("0",TRIM(FIXED(MINUTE(B25),0))),2),":00');\"" | sqlplus acetp/acetp@",MyDatabase," &gt;&gt;",DirLogs,"TaskSched_",$AK25,".log 2&gt;&amp;1"" &gt;&gt; ",DirBin,"testpack_AceTP_Sched.sh"),"")</f>
        <v/>
      </c>
      <c r="V25" s="63" t="str">
        <f aca="false">IF(AND($A25="SQL request",J25="Yes"),CONCATENATE("echo """,MINUTE(B25)," ",HOUR(B25)," ",DAY(B25)," ",MONTH(B25)," * ",IF($A25&lt;&gt;"COB",CONCATENATE(IF(P25="** RESULT **",W25,CONCATENATE(Param!$V$2,";",Param!$V$4,";","echo \""exec ",IF(P25="** Standard **",CONCATENATE("TEST_PACK_CTRL ('",AK25,"','",$U$2,"','",P25,"','','",M25,"','')"),P25),";\"" | sqlplus acetp/acetp@",MyDatabase," &gt;&gt;",DirLogs,"COB_",$AK25,".log 2&gt;&amp;1")),""" &gt;&gt; ",DirLogs,"testpack_crontab",IF(P25="** RESULT **",CONCATENATE(";rm ",DirLogs,VLOOKUP(M25,SQL_results,2,0),".wrk"),"")),"")),"")</f>
        <v/>
      </c>
      <c r="W25" s="63" t="str">
        <f aca="false">IF(AND($A25="SQL request",J25="Yes"),IF(P25="** RESULT **",CONCATENATE(Param!$V$2,";",Param!$V$4,";","cat ",DirLogs,VLOOKUP(M25,SQL_results,2,0),".wrk | sqlplus acetp/acetp@",MyDatabase,";cat ",DirLogs,VLOOKUP(M2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5,SQL_results,2,0),".tmp | sed \""s/width='90\%' align='center'//\"" | sed 's/\&lt;td/\&lt;td nowrap/' |sed 's/PL\/SQL procedure successfully completed.&lt;br&gt;//' &gt; ",DirPhalanger,VLOOKUP(M25,SQL_results,2,0),".html;chmod 777 ",DirPhalanger,VLOOKUP(M25,SQL_results,2,0),".html"),""),"")</f>
        <v/>
      </c>
      <c r="X25" s="64" t="s">
        <v>0</v>
      </c>
      <c r="Y25" s="65"/>
      <c r="Z25" s="65" t="s">
        <v>37</v>
      </c>
      <c r="AA25" s="65"/>
      <c r="AB25" s="66"/>
      <c r="AC25" s="76"/>
      <c r="AD25" s="77"/>
      <c r="AE25" s="77"/>
      <c r="AF25" s="68"/>
      <c r="AG25" s="69" t="str">
        <f aca="false">IF(AND(AND(OR(A25="Crontab",A25="AceTP scheduler"),K25="CFT"),J25="Yes"),CONCATENATE("&lt;PERF&gt;1VE=",O25,"/1DE=",VLOOKUP(L25,IDF_of_files,4,0),"/1VR=",,VLOOKUP(L25,IDF_of_files,3,0),"/1DR=",IF(O25&gt;=VLOOKUP(L25,IDF_of_files,5,0),VLOOKUP(L25,IDF_of_files,6,0),100),"/"),"")</f>
        <v/>
      </c>
      <c r="AH25" s="64" t="s">
        <v>0</v>
      </c>
      <c r="AI25" s="70"/>
      <c r="AJ25" s="64" t="s">
        <v>0</v>
      </c>
      <c r="AK25" s="1" t="str">
        <f aca="true">CONCATENATE(YEAR(TODAY()),RIGHT(CONCATENATE("0",TRIM(FIXED(MONTH(TODAY()),0))),2),RIGHT(CONCATENATE("0",TRIM(FIXED(DAY(TODAY()),0))),2))</f>
        <v>20260731</v>
      </c>
      <c r="AL25" s="1" t="str">
        <f aca="false">CONCATENATE("begin declare LC$br integer;LC$job varchar2(80);begin select max(branch_db_id) into LC$br from Branch where code = '",U$2,"'; select max(job_name) into LC$job from task where ACTIVE = 1 and description='",P2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JPMSL' and branch_db_id=LC$br; update qrtz_triggers set trigger_state='WAITING', NEXT_FIRE_TIME=(to_date('</v>
      </c>
      <c r="AM25" s="1" t="str">
        <f aca="false">CONCATENATE("'",AK25,"','",$U$2,"','",L25,"','",IF(M25="","",M25),"','",IF(P25="","",P25),"',''")</f>
        <v>'20260731','ITMM','Reconciliation','JPMSL','Test Pack - JPMSL',''</v>
      </c>
      <c r="AN25" s="71" t="str">
        <f aca="false">IF($W25="","",CONCATENATE("cat &lt;&lt; EOF | sed 's/""//g' | sed 's/@/""/g' &gt; ",DirLogs,VLOOKUP(M25,SQL_results,2,0),".sql | echo """))</f>
        <v/>
      </c>
      <c r="AO25" s="71" t="str">
        <f aca="false">IF($W25="","",CONCATENATE(CHAR(10),"set pagesize 0",CHAR(10),"spool ",DirLogs,VLOOKUP(M2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5,SQL_results,3,0),"""","@"),"&lt;TODAY&gt;",CONCATENATE(DAY($B$3),"/",MONTH($B$3),"/",YEAR($B$3))),"&lt;BRANCH&gt;",MyBranchId),CHAR(10)))</f>
        <v/>
      </c>
      <c r="AP25" s="71" t="str">
        <f aca="false">IF($W25="","",CONCATENATE(CHAR(10),"EOF",CHAR(10),"echo  "))</f>
        <v/>
      </c>
      <c r="AQ25" s="71" t="str">
        <f aca="false">IF($W25="","","""")</f>
        <v/>
      </c>
      <c r="AR25" s="71" t="str">
        <f aca="false">IF(AND($P25="** RESULT **",J25="Yes"),VLOOKUP(M25,SQL_results,2,0),AR26)</f>
        <v>testpack_COB_snapshot_before</v>
      </c>
      <c r="AS25" s="71" t="str">
        <f aca="false">IF(AND(AR25&lt;&gt;"",J25="Yes"),CONCATENATE(";echo \""exec TEST_PACK_CTRL ('",AK25,"','",$U$2,"','** RESULT **','','','",A25,"/",L25,"/",M25,"/",P25,"/",O25,"/",AG25,"');\"" &gt;&gt; ",DirLogs,AR25,".wrk"),"")</f>
        <v/>
      </c>
      <c r="AT25" s="1" t="str">
        <f aca="false">IF(AND(A25="COB",AND(AND(P25&lt;&gt;"",J25="Yes"),OR(K25="TASK",K25="TASK+CTRL"))),CONCATENATE("cp ",DirDataref,"COBFiles/",P25," ",DirPhalanger,"; echo """,P25,""" &gt; /apps/batchatp/trigger/",VLOOKUP(L25,COB_jobs,5,0),".trig; "),"")</f>
        <v/>
      </c>
      <c r="AU25" s="1" t="str">
        <f aca="false">IF(AND($J25="Yes",Q25="SP"),CONCATENATE(";echo \""exec statspack.SNAP(6, i_ucomment =&gt; 'START ",L25," - ",P25,"');\""  | sqlplus perfstat/perfstat@",MyDatabase),"")</f>
        <v/>
      </c>
      <c r="AV25" s="1" t="str">
        <f aca="true">IF(AND($J25="Yes",AX25&lt;&gt;""),IF(INDIRECT(ADDRESS(ROW(INDIRECT(AW25,TRUE())),COLUMN(AU25),1,TRUE()),TRUE())&lt;&gt;"",CONCATENATE(";echo \""exec statspack.SNAP(6, i_ucomment =&gt; 'STOP ",INDIRECT(ADDRESS(ROW(INDIRECT(AW25,TRUE())),COLUMN(L25),1,TRUE()),TRUE())," - ",INDIRECT(ADDRESS(ROW(INDIRECT(AW25,TRUE())),COLUMN(P25),1,TRUE()),TRUE()),"');\""  | sqlplus perfstat/perfstat@",MyDatabase),""),"")</f>
        <v/>
      </c>
      <c r="AW25" s="6" t="str">
        <f aca="true">IF(J24="Yes",CELL("adresse",AV24),IF(AW24="","",AW24))</f>
        <v>$AV$24</v>
      </c>
      <c r="AX25" s="6" t="str">
        <f aca="false">IF(AW26=AW25,"",AW25)</f>
        <v/>
      </c>
      <c r="AY25" s="64" t="s">
        <v>0</v>
      </c>
    </row>
    <row r="26" customFormat="false" ht="10.2" hidden="false" customHeight="false" outlineLevel="0" collapsed="false">
      <c r="A26" s="51" t="str">
        <f aca="false">IF(Y26="Yes","Crontab",IF(Z26="Yes","AceTP scheduler",IF(AA26="Yes","Launched manually by user","")))</f>
        <v>AceTP scheduler</v>
      </c>
      <c r="B26" s="52" t="n">
        <f aca="false">B25+IF(J25="Yes",TIME(0,C25,0),0)</f>
        <v>39066.7291666667</v>
      </c>
      <c r="C26" s="53" t="n">
        <v>2</v>
      </c>
      <c r="D26" s="54" t="s">
        <v>33</v>
      </c>
      <c r="E26" s="54"/>
      <c r="F26" s="54"/>
      <c r="G26" s="54"/>
      <c r="H26" s="54"/>
      <c r="I26" s="54"/>
      <c r="J26" s="55" t="str">
        <f aca="false">IF($J$1&lt;&gt;"…???",IF($D$3="X",IF(D26="X","Yes","No"),IF($E$3="X",IF(E26="X","Yes","No"),IF($F$3="X",IF(F26="X","Yes","No"),IF($G$3="X",IF(G26="X","Yes","No"),IF($H$3="X",IF(H26="X","Yes","No"),IF($I$3="X",IF(I26="X","Yes","No"),"No")))))),"No")</f>
        <v>Yes</v>
      </c>
      <c r="K26" s="56"/>
      <c r="L26" s="75" t="s">
        <v>75</v>
      </c>
      <c r="M26" s="72" t="s">
        <v>46</v>
      </c>
      <c r="N26" s="59"/>
      <c r="O26" s="60" t="n">
        <v>143</v>
      </c>
      <c r="P26" s="61" t="str">
        <f aca="false">CONCATENATE("Test Pack - ",M26)</f>
        <v>Test Pack - UBS</v>
      </c>
      <c r="Q26" s="62" t="s">
        <v>45</v>
      </c>
      <c r="R26" s="62"/>
      <c r="S26" s="63" t="str">
        <f aca="false">IF(AND(J26="Yes",OR(K26="TASK",OR(K26="CTRL",K26="TASK+CTRL"))),CONCATENATE(IF(OR(AV26&lt;&gt;"",AU26&lt;&gt;""),CONCATENATE("echo ""echo \""\""",AV26,AU26," "" &gt;&gt; ",DirBin,"testpack_cob.sh;"),""),IF(OR(K26="TASK",K26="TASK+CTRL"),CONCATENATE("echo ""ssh batchatp@localhost \"". ~/.profile; ",AT26,"/apps/batchatp/bin/",SUBSTITUTE(VLOOKUP(L26,COB_jobs,3,0),"$br",MID(MyBranch,1,2)),".sh ",SUBSTITUTE(SUBSTITUTE(SUBSTITUTE(VLOOKUP(L26,COB_jobs,2,0),"$fileId",P26),"$branch",MyBranch),"$br",MID(MyBranch,1,2)),"\"" &gt;&gt;",DirLogs,"COB_",$AK26,".log 2&gt;&amp;1"" &gt;&gt; ",DirBin,"testpack_cob.sh"),""),IF(OR(K26="CTRL",K26="TASK+CTRL"),CONCATENATE(IF(K26="TASK+CTRL","; ",""),"echo ""echo \""exec ",IF(L26="",IF(P26="** Standard **",CONCATENATE("TEST_PACK_CTRL ('",AK26,"','",$U$2,"','",P26,"','','",M26,"','')"),P26),SUBSTITUTE(VLOOKUP(L26,COB_jobs,4,0),"@COB",AM26)),";\"" | sqlplus acetp/acetp@",MyDatabase," &gt;&gt;",DirLogs,"COB_",$AK26,".log 2&gt;&amp;1"" &gt;&gt; ",DirBin,"testpack_cob.sh"),"")),"")</f>
        <v/>
      </c>
      <c r="T26" s="63" t="str">
        <f aca="false">IF(AND(K26&lt;&gt;"CTRL",AND(K26&lt;&gt;"TASK",AND(K26&lt;&gt;"TASK+CTRL",AND(OR(K26&lt;&gt;"",OR($A26="COB",$A26="AceTP scheduler")),J26="Yes")))),CONCATENATE("echo """,MINUTE(B26)," ",HOUR(B26)," ",DAY(B26)," ",MONTH(B26)," * echo \""\""",AV26,AU26,IF($A26="AceTP scheduler","",CONCATENATE(IF($A26&lt;&gt;"COB",CONCATENATE(";",DirScript,IF(K26="CFT","file","mq"),"_injector.sh ",DirDataref,IF(K26="CFT","DuringTest","Swift"),"/",P26," ",IF(K26="CFT",VLOOKUP(L26,IDF_of_files,2,0),"")),CONCATENATE(";",DirBin,"testpack_cob.sh"))," &gt;&gt;",DirLogs,IF(K26="CFT","file",IF($A26="COB","cob","mq")),"_injector_",$AK26,".log 2&gt;&amp;1")),IF(AS26&lt;&gt;"",AS26,""),""" &gt;&gt; ",DirLogs,"testpack_crontab"),V26)</f>
        <v>echo "30 17 15 12 * echo \"\";echo \"exec statspack.SNAP(6, i_ucomment =&gt; 'STOP Reconciliation - Test Pack - ABNL');\"  | sqlplus perfstat/perfstat@atpeur90.fr.net.intra;echo \"exec statspack.SNAP(6, i_ucomment =&gt; 'START Reconciliation - Test Pack - UBS');\"  | sqlplus perfstat/perfstat@atpeur90.fr.net.intra;echo \"exec TEST_PACK_CTRL ('20260731','ITMM','** RESULT **','','','AceTP scheduler/Reconciliation/UBS/Test Pack - UBS/143/');\" &gt;&gt; /apps/tibco/acetppf1/TestPack/logs/testpack_COB_snapshot_before.wrk" &gt;&gt; /apps/tibco/acetppf1/TestPack/logs/testpack_crontab</v>
      </c>
      <c r="U26" s="63" t="str">
        <f aca="false">IF(AND(J26="Yes",A26="AceTP scheduler"),CONCATENATE("echo ""echo \""exec Test_Pack_TaskScheduler_Update ('",$U$2,"','",P26,"','",RIGHT(CONCATENATE("0",TRIM(FIXED(DAY(B26),0))),2),"/",RIGHT(CONCATENATE("0",TRIM(FIXED(MONTH(B26),0))),2),"/",YEAR(B26)," ",RIGHT(CONCATENATE("0",TRIM(FIXED(HOUR(B26),0))),2),":",RIGHT(CONCATENATE("0",TRIM(FIXED(MINUTE(B26),0))),2),":00');\"" | sqlplus acetp/acetp@",MyDatabase," &gt;&gt;",DirLogs,"TaskSched_",$AK26,".log 2&gt;&amp;1"" &gt;&gt; ",DirBin,"testpack_AceTP_Sched.sh"),"")</f>
        <v>echo "echo \"exec Test_Pack_TaskScheduler_Update ('ITMM','Test Pack - UBS','15/12/2006 17:30:00');\" | sqlplus acetp/acetp@atpeur90.fr.net.intra &gt;&gt;/apps/tibco/acetppf1/TestPack/logs/TaskSched_20260731.log 2&gt;&amp;1" &gt;&gt; /apps/tibco/acetppf1/TestPack/bin/testpack_AceTP_Sched.sh</v>
      </c>
      <c r="V26" s="63" t="str">
        <f aca="false">IF(AND($A26="SQL request",J26="Yes"),CONCATENATE("echo """,MINUTE(B26)," ",HOUR(B26)," ",DAY(B26)," ",MONTH(B26)," * ",IF($A26&lt;&gt;"COB",CONCATENATE(IF(P26="** RESULT **",W26,CONCATENATE(Param!$V$2,";",Param!$V$4,";","echo \""exec ",IF(P26="** Standard **",CONCATENATE("TEST_PACK_CTRL ('",AK26,"','",$U$2,"','",P26,"','','",M26,"','')"),P26),";\"" | sqlplus acetp/acetp@",MyDatabase," &gt;&gt;",DirLogs,"COB_",$AK26,".log 2&gt;&amp;1")),""" &gt;&gt; ",DirLogs,"testpack_crontab",IF(P26="** RESULT **",CONCATENATE(";rm ",DirLogs,VLOOKUP(M26,SQL_results,2,0),".wrk"),"")),"")),"")</f>
        <v/>
      </c>
      <c r="W26" s="63" t="str">
        <f aca="false">IF(AND($A26="SQL request",J26="Yes"),IF(P26="** RESULT **",CONCATENATE(Param!$V$2,";",Param!$V$4,";","cat ",DirLogs,VLOOKUP(M26,SQL_results,2,0),".wrk | sqlplus acetp/acetp@",MyDatabase,";cat ",DirLogs,VLOOKUP(M2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6,SQL_results,2,0),".tmp | sed \""s/width='90\%' align='center'//\"" | sed 's/\&lt;td/\&lt;td nowrap/' |sed 's/PL\/SQL procedure successfully completed.&lt;br&gt;//' &gt; ",DirPhalanger,VLOOKUP(M26,SQL_results,2,0),".html;chmod 777 ",DirPhalanger,VLOOKUP(M26,SQL_results,2,0),".html"),""),"")</f>
        <v/>
      </c>
      <c r="X26" s="64" t="s">
        <v>0</v>
      </c>
      <c r="Y26" s="65"/>
      <c r="Z26" s="65" t="s">
        <v>37</v>
      </c>
      <c r="AA26" s="65"/>
      <c r="AB26" s="66"/>
      <c r="AC26" s="76"/>
      <c r="AD26" s="77"/>
      <c r="AE26" s="77"/>
      <c r="AF26" s="68"/>
      <c r="AG26" s="69" t="str">
        <f aca="false">IF(AND(AND(OR(A26="Crontab",A26="AceTP scheduler"),K26="CFT"),J26="Yes"),CONCATENATE("&lt;PERF&gt;1VE=",O26,"/1DE=",VLOOKUP(L26,IDF_of_files,4,0),"/1VR=",,VLOOKUP(L26,IDF_of_files,3,0),"/1DR=",IF(O26&gt;=VLOOKUP(L26,IDF_of_files,5,0),VLOOKUP(L26,IDF_of_files,6,0),100),"/"),"")</f>
        <v/>
      </c>
      <c r="AH26" s="64" t="s">
        <v>0</v>
      </c>
      <c r="AI26" s="70"/>
      <c r="AJ26" s="64" t="s">
        <v>0</v>
      </c>
      <c r="AK26" s="1" t="str">
        <f aca="true">CONCATENATE(YEAR(TODAY()),RIGHT(CONCATENATE("0",TRIM(FIXED(MONTH(TODAY()),0))),2),RIGHT(CONCATENATE("0",TRIM(FIXED(DAY(TODAY()),0))),2))</f>
        <v>20260731</v>
      </c>
      <c r="AL26" s="1" t="str">
        <f aca="false">CONCATENATE("begin declare LC$br integer;LC$job varchar2(80);begin select max(branch_db_id) into LC$br from Branch where code = '",U$2,"'; select max(job_name) into LC$job from task where ACTIVE = 1 and description='",P2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UBS' and branch_db_id=LC$br; update qrtz_triggers set trigger_state='WAITING', NEXT_FIRE_TIME=(to_date('</v>
      </c>
      <c r="AM26" s="1" t="str">
        <f aca="false">CONCATENATE("'",AK26,"','",$U$2,"','",L26,"','",IF(M26="","",M26),"','",IF(P26="","",P26),"',''")</f>
        <v>'20260731','ITMM','Reconciliation','UBS','Test Pack - UBS',''</v>
      </c>
      <c r="AN26" s="71" t="str">
        <f aca="false">IF($W26="","",CONCATENATE("cat &lt;&lt; EOF | sed 's/""//g' | sed 's/@/""/g' &gt; ",DirLogs,VLOOKUP(M26,SQL_results,2,0),".sql | echo """))</f>
        <v/>
      </c>
      <c r="AO26" s="71" t="str">
        <f aca="false">IF($W26="","",CONCATENATE(CHAR(10),"set pagesize 0",CHAR(10),"spool ",DirLogs,VLOOKUP(M2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6,SQL_results,3,0),"""","@"),"&lt;TODAY&gt;",CONCATENATE(DAY($B$3),"/",MONTH($B$3),"/",YEAR($B$3))),"&lt;BRANCH&gt;",MyBranchId),CHAR(10)))</f>
        <v/>
      </c>
      <c r="AP26" s="71" t="str">
        <f aca="false">IF($W26="","",CONCATENATE(CHAR(10),"EOF",CHAR(10),"echo  "))</f>
        <v/>
      </c>
      <c r="AQ26" s="71" t="str">
        <f aca="false">IF($W26="","","""")</f>
        <v/>
      </c>
      <c r="AR26" s="71" t="str">
        <f aca="false">IF(AND($P26="** RESULT **",J26="Yes"),VLOOKUP(M26,SQL_results,2,0),AR27)</f>
        <v>testpack_COB_snapshot_before</v>
      </c>
      <c r="AS26" s="71" t="str">
        <f aca="false">IF(AND(AR26&lt;&gt;"",J26="Yes"),CONCATENATE(";echo \""exec TEST_PACK_CTRL ('",AK26,"','",$U$2,"','** RESULT **','','','",A26,"/",L26,"/",M26,"/",P26,"/",O26,"/",AG26,"');\"" &gt;&gt; ",DirLogs,AR26,".wrk"),"")</f>
        <v>;echo \"exec TEST_PACK_CTRL ('20260731','ITMM','** RESULT **','','','AceTP scheduler/Reconciliation/UBS/Test Pack - UBS/143/');\" &gt;&gt; /apps/tibco/acetppf1/TestPack/logs/testpack_COB_snapshot_before.wrk</v>
      </c>
      <c r="AT26" s="1" t="str">
        <f aca="false">IF(AND(A26="COB",AND(AND(P26&lt;&gt;"",J26="Yes"),OR(K26="TASK",K26="TASK+CTRL"))),CONCATENATE("cp ",DirDataref,"COBFiles/",P26," ",DirPhalanger,"; echo """,P26,""" &gt; /apps/batchatp/trigger/",VLOOKUP(L26,COB_jobs,5,0),".trig; "),"")</f>
        <v/>
      </c>
      <c r="AU26" s="1" t="str">
        <f aca="false">IF(AND($J26="Yes",Q26="SP"),CONCATENATE(";echo \""exec statspack.SNAP(6, i_ucomment =&gt; 'START ",L26," - ",P26,"');\""  | sqlplus perfstat/perfstat@",MyDatabase),"")</f>
        <v>;echo \"exec statspack.SNAP(6, i_ucomment =&gt; 'START Reconciliation - Test Pack - UBS');\"  | sqlplus perfstat/perfstat@atpeur90.fr.net.intra</v>
      </c>
      <c r="AV26" s="1" t="str">
        <f aca="true">IF(AND($J26="Yes",AX26&lt;&gt;""),IF(INDIRECT(ADDRESS(ROW(INDIRECT(AW26,TRUE())),COLUMN(AU26),1,TRUE()),TRUE())&lt;&gt;"",CONCATENATE(";echo \""exec statspack.SNAP(6, i_ucomment =&gt; 'STOP ",INDIRECT(ADDRESS(ROW(INDIRECT(AW26,TRUE())),COLUMN(L26),1,TRUE()),TRUE())," - ",INDIRECT(ADDRESS(ROW(INDIRECT(AW26,TRUE())),COLUMN(P26),1,TRUE()),TRUE()),"');\""  | sqlplus perfstat/perfstat@",MyDatabase),""),"")</f>
        <v>;echo \"exec statspack.SNAP(6, i_ucomment =&gt; 'STOP Reconciliation - Test Pack - ABNL');\"  | sqlplus perfstat/perfstat@atpeur90.fr.net.intra</v>
      </c>
      <c r="AW26" s="6" t="str">
        <f aca="true">IF(J25="Yes",CELL("adresse",AV25),IF(AW25="","",AW25))</f>
        <v>$AV$24</v>
      </c>
      <c r="AX26" s="6" t="str">
        <f aca="false">IF(AW27=AW26,"",AW26)</f>
        <v>$AV$24</v>
      </c>
      <c r="AY26" s="64" t="s">
        <v>0</v>
      </c>
    </row>
    <row r="27" customFormat="false" ht="10.2" hidden="false" customHeight="false" outlineLevel="0" collapsed="false">
      <c r="A27" s="51" t="str">
        <f aca="false">IF(Y27="Yes","Crontab",IF(Z27="Yes","AceTP scheduler",IF(AA27="Yes","Launched manually by user","")))</f>
        <v>AceTP scheduler</v>
      </c>
      <c r="B27" s="52" t="n">
        <f aca="false">B26+IF(J26="Yes",TIME(0,C26,0),0)</f>
        <v>39066.7305555556</v>
      </c>
      <c r="C27" s="53" t="n">
        <v>4</v>
      </c>
      <c r="D27" s="54" t="s">
        <v>33</v>
      </c>
      <c r="E27" s="54"/>
      <c r="F27" s="54"/>
      <c r="G27" s="54"/>
      <c r="H27" s="54"/>
      <c r="I27" s="54"/>
      <c r="J27" s="55" t="str">
        <f aca="false">IF($J$1&lt;&gt;"…???",IF($D$3="X",IF(D27="X","Yes","No"),IF($E$3="X",IF(E27="X","Yes","No"),IF($F$3="X",IF(F27="X","Yes","No"),IF($G$3="X",IF(G27="X","Yes","No"),IF($H$3="X",IF(H27="X","Yes","No"),IF($I$3="X",IF(I27="X","Yes","No"),"No")))))),"No")</f>
        <v>Yes</v>
      </c>
      <c r="K27" s="56"/>
      <c r="L27" s="75" t="s">
        <v>75</v>
      </c>
      <c r="M27" s="72" t="s">
        <v>81</v>
      </c>
      <c r="N27" s="59"/>
      <c r="O27" s="60" t="n">
        <v>901</v>
      </c>
      <c r="P27" s="61" t="str">
        <f aca="false">CONCATENATE("Test Pack - ",M27)</f>
        <v>Test Pack - CCF</v>
      </c>
      <c r="Q27" s="62" t="s">
        <v>45</v>
      </c>
      <c r="R27" s="62"/>
      <c r="S27" s="63" t="str">
        <f aca="false">IF(AND(J27="Yes",OR(K27="TASK",OR(K27="CTRL",K27="TASK+CTRL"))),CONCATENATE(IF(OR(AV27&lt;&gt;"",AU27&lt;&gt;""),CONCATENATE("echo ""echo \""\""",AV27,AU27," "" &gt;&gt; ",DirBin,"testpack_cob.sh;"),""),IF(OR(K27="TASK",K27="TASK+CTRL"),CONCATENATE("echo ""ssh batchatp@localhost \"". ~/.profile; ",AT27,"/apps/batchatp/bin/",SUBSTITUTE(VLOOKUP(L27,COB_jobs,3,0),"$br",MID(MyBranch,1,2)),".sh ",SUBSTITUTE(SUBSTITUTE(SUBSTITUTE(VLOOKUP(L27,COB_jobs,2,0),"$fileId",P27),"$branch",MyBranch),"$br",MID(MyBranch,1,2)),"\"" &gt;&gt;",DirLogs,"COB_",$AK27,".log 2&gt;&amp;1"" &gt;&gt; ",DirBin,"testpack_cob.sh"),""),IF(OR(K27="CTRL",K27="TASK+CTRL"),CONCATENATE(IF(K27="TASK+CTRL","; ",""),"echo ""echo \""exec ",IF(L27="",IF(P27="** Standard **",CONCATENATE("TEST_PACK_CTRL ('",AK27,"','",$U$2,"','",P27,"','','",M27,"','')"),P27),SUBSTITUTE(VLOOKUP(L27,COB_jobs,4,0),"@COB",AM27)),";\"" | sqlplus acetp/acetp@",MyDatabase," &gt;&gt;",DirLogs,"COB_",$AK27,".log 2&gt;&amp;1"" &gt;&gt; ",DirBin,"testpack_cob.sh"),"")),"")</f>
        <v/>
      </c>
      <c r="T27" s="63" t="str">
        <f aca="false">IF(AND(K27&lt;&gt;"CTRL",AND(K27&lt;&gt;"TASK",AND(K27&lt;&gt;"TASK+CTRL",AND(OR(K27&lt;&gt;"",OR($A27="COB",$A27="AceTP scheduler")),J27="Yes")))),CONCATENATE("echo """,MINUTE(B27)," ",HOUR(B27)," ",DAY(B27)," ",MONTH(B27)," * echo \""\""",AV27,AU27,IF($A27="AceTP scheduler","",CONCATENATE(IF($A27&lt;&gt;"COB",CONCATENATE(";",DirScript,IF(K27="CFT","file","mq"),"_injector.sh ",DirDataref,IF(K27="CFT","DuringTest","Swift"),"/",P27," ",IF(K27="CFT",VLOOKUP(L27,IDF_of_files,2,0),"")),CONCATENATE(";",DirBin,"testpack_cob.sh"))," &gt;&gt;",DirLogs,IF(K27="CFT","file",IF($A27="COB","cob","mq")),"_injector_",$AK27,".log 2&gt;&amp;1")),IF(AS27&lt;&gt;"",AS27,""),""" &gt;&gt; ",DirLogs,"testpack_crontab"),V27)</f>
        <v>echo "32 17 15 12 * echo \"\";echo \"exec statspack.SNAP(6, i_ucomment =&gt; 'STOP Reconciliation - Test Pack - UBS');\"  | sqlplus perfstat/perfstat@atpeur90.fr.net.intra;echo \"exec statspack.SNAP(6, i_ucomment =&gt; 'START Reconciliation - Test Pack - CCF');\"  | sqlplus perfstat/perfstat@atpeur90.fr.net.intra;echo \"exec TEST_PACK_CTRL ('20260731','ITMM','** RESULT **','','','AceTP scheduler/Reconciliation/CCF/Test Pack - CCF/901/');\" &gt;&gt; /apps/tibco/acetppf1/TestPack/logs/testpack_COB_snapshot_before.wrk" &gt;&gt; /apps/tibco/acetppf1/TestPack/logs/testpack_crontab</v>
      </c>
      <c r="U27" s="63" t="str">
        <f aca="false">IF(AND(J27="Yes",A27="AceTP scheduler"),CONCATENATE("echo ""echo \""exec Test_Pack_TaskScheduler_Update ('",$U$2,"','",P27,"','",RIGHT(CONCATENATE("0",TRIM(FIXED(DAY(B27),0))),2),"/",RIGHT(CONCATENATE("0",TRIM(FIXED(MONTH(B27),0))),2),"/",YEAR(B27)," ",RIGHT(CONCATENATE("0",TRIM(FIXED(HOUR(B27),0))),2),":",RIGHT(CONCATENATE("0",TRIM(FIXED(MINUTE(B27),0))),2),":00');\"" | sqlplus acetp/acetp@",MyDatabase," &gt;&gt;",DirLogs,"TaskSched_",$AK27,".log 2&gt;&amp;1"" &gt;&gt; ",DirBin,"testpack_AceTP_Sched.sh"),"")</f>
        <v>echo "echo \"exec Test_Pack_TaskScheduler_Update ('ITMM','Test Pack - CCF','15/12/2006 17:32:00');\" | sqlplus acetp/acetp@atpeur90.fr.net.intra &gt;&gt;/apps/tibco/acetppf1/TestPack/logs/TaskSched_20260731.log 2&gt;&amp;1" &gt;&gt; /apps/tibco/acetppf1/TestPack/bin/testpack_AceTP_Sched.sh</v>
      </c>
      <c r="V27" s="63" t="str">
        <f aca="false">IF(AND($A27="SQL request",J27="Yes"),CONCATENATE("echo """,MINUTE(B27)," ",HOUR(B27)," ",DAY(B27)," ",MONTH(B27)," * ",IF($A27&lt;&gt;"COB",CONCATENATE(IF(P27="** RESULT **",W27,CONCATENATE(Param!$V$2,";",Param!$V$4,";","echo \""exec ",IF(P27="** Standard **",CONCATENATE("TEST_PACK_CTRL ('",AK27,"','",$U$2,"','",P27,"','','",M27,"','')"),P27),";\"" | sqlplus acetp/acetp@",MyDatabase," &gt;&gt;",DirLogs,"COB_",$AK27,".log 2&gt;&amp;1")),""" &gt;&gt; ",DirLogs,"testpack_crontab",IF(P27="** RESULT **",CONCATENATE(";rm ",DirLogs,VLOOKUP(M27,SQL_results,2,0),".wrk"),"")),"")),"")</f>
        <v/>
      </c>
      <c r="W27" s="63" t="str">
        <f aca="false">IF(AND($A27="SQL request",J27="Yes"),IF(P27="** RESULT **",CONCATENATE(Param!$V$2,";",Param!$V$4,";","cat ",DirLogs,VLOOKUP(M27,SQL_results,2,0),".wrk | sqlplus acetp/acetp@",MyDatabase,";cat ",DirLogs,VLOOKUP(M2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7,SQL_results,2,0),".tmp | sed \""s/width='90\%' align='center'//\"" | sed 's/\&lt;td/\&lt;td nowrap/' |sed 's/PL\/SQL procedure successfully completed.&lt;br&gt;//' &gt; ",DirPhalanger,VLOOKUP(M27,SQL_results,2,0),".html;chmod 777 ",DirPhalanger,VLOOKUP(M27,SQL_results,2,0),".html"),""),"")</f>
        <v/>
      </c>
      <c r="X27" s="64" t="s">
        <v>0</v>
      </c>
      <c r="Y27" s="65"/>
      <c r="Z27" s="65" t="s">
        <v>37</v>
      </c>
      <c r="AA27" s="65"/>
      <c r="AB27" s="66"/>
      <c r="AC27" s="76"/>
      <c r="AD27" s="77"/>
      <c r="AE27" s="77"/>
      <c r="AF27" s="68"/>
      <c r="AG27" s="69" t="str">
        <f aca="false">IF(AND(AND(OR(A27="Crontab",A27="AceTP scheduler"),K27="CFT"),J27="Yes"),CONCATENATE("&lt;PERF&gt;1VE=",O27,"/1DE=",VLOOKUP(L27,IDF_of_files,4,0),"/1VR=",,VLOOKUP(L27,IDF_of_files,3,0),"/1DR=",IF(O27&gt;=VLOOKUP(L27,IDF_of_files,5,0),VLOOKUP(L27,IDF_of_files,6,0),100),"/"),"")</f>
        <v/>
      </c>
      <c r="AH27" s="64" t="s">
        <v>0</v>
      </c>
      <c r="AI27" s="70"/>
      <c r="AJ27" s="64" t="s">
        <v>0</v>
      </c>
      <c r="AK27" s="1" t="str">
        <f aca="true">CONCATENATE(YEAR(TODAY()),RIGHT(CONCATENATE("0",TRIM(FIXED(MONTH(TODAY()),0))),2),RIGHT(CONCATENATE("0",TRIM(FIXED(DAY(TODAY()),0))),2))</f>
        <v>20260731</v>
      </c>
      <c r="AL27" s="1" t="str">
        <f aca="false">CONCATENATE("begin declare LC$br integer;LC$job varchar2(80);begin select max(branch_db_id) into LC$br from Branch where code = '",U$2,"'; select max(job_name) into LC$job from task where ACTIVE = 1 and description='",P2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CCF' and branch_db_id=LC$br; update qrtz_triggers set trigger_state='WAITING', NEXT_FIRE_TIME=(to_date('</v>
      </c>
      <c r="AM27" s="1" t="str">
        <f aca="false">CONCATENATE("'",AK27,"','",$U$2,"','",L27,"','",IF(M27="","",M27),"','",IF(P27="","",P27),"',''")</f>
        <v>'20260731','ITMM','Reconciliation','CCF','Test Pack - CCF',''</v>
      </c>
      <c r="AN27" s="71" t="str">
        <f aca="false">IF($W27="","",CONCATENATE("cat &lt;&lt; EOF | sed 's/""//g' | sed 's/@/""/g' &gt; ",DirLogs,VLOOKUP(M27,SQL_results,2,0),".sql | echo """))</f>
        <v/>
      </c>
      <c r="AO27" s="71" t="str">
        <f aca="false">IF($W27="","",CONCATENATE(CHAR(10),"set pagesize 0",CHAR(10),"spool ",DirLogs,VLOOKUP(M2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7,SQL_results,3,0),"""","@"),"&lt;TODAY&gt;",CONCATENATE(DAY($B$3),"/",MONTH($B$3),"/",YEAR($B$3))),"&lt;BRANCH&gt;",MyBranchId),CHAR(10)))</f>
        <v/>
      </c>
      <c r="AP27" s="71" t="str">
        <f aca="false">IF($W27="","",CONCATENATE(CHAR(10),"EOF",CHAR(10),"echo  "))</f>
        <v/>
      </c>
      <c r="AQ27" s="71" t="str">
        <f aca="false">IF($W27="","","""")</f>
        <v/>
      </c>
      <c r="AR27" s="71" t="str">
        <f aca="false">IF(AND($P27="** RESULT **",J27="Yes"),VLOOKUP(M27,SQL_results,2,0),AR28)</f>
        <v>testpack_COB_snapshot_before</v>
      </c>
      <c r="AS27" s="71" t="str">
        <f aca="false">IF(AND(AR27&lt;&gt;"",J27="Yes"),CONCATENATE(";echo \""exec TEST_PACK_CTRL ('",AK27,"','",$U$2,"','** RESULT **','','','",A27,"/",L27,"/",M27,"/",P27,"/",O27,"/",AG27,"');\"" &gt;&gt; ",DirLogs,AR27,".wrk"),"")</f>
        <v>;echo \"exec TEST_PACK_CTRL ('20260731','ITMM','** RESULT **','','','AceTP scheduler/Reconciliation/CCF/Test Pack - CCF/901/');\" &gt;&gt; /apps/tibco/acetppf1/TestPack/logs/testpack_COB_snapshot_before.wrk</v>
      </c>
      <c r="AT27" s="1" t="str">
        <f aca="false">IF(AND(A27="COB",AND(AND(P27&lt;&gt;"",J27="Yes"),OR(K27="TASK",K27="TASK+CTRL"))),CONCATENATE("cp ",DirDataref,"COBFiles/",P27," ",DirPhalanger,"; echo """,P27,""" &gt; /apps/batchatp/trigger/",VLOOKUP(L27,COB_jobs,5,0),".trig; "),"")</f>
        <v/>
      </c>
      <c r="AU27" s="1" t="str">
        <f aca="false">IF(AND($J27="Yes",Q27="SP"),CONCATENATE(";echo \""exec statspack.SNAP(6, i_ucomment =&gt; 'START ",L27," - ",P27,"');\""  | sqlplus perfstat/perfstat@",MyDatabase),"")</f>
        <v>;echo \"exec statspack.SNAP(6, i_ucomment =&gt; 'START Reconciliation - Test Pack - CCF');\"  | sqlplus perfstat/perfstat@atpeur90.fr.net.intra</v>
      </c>
      <c r="AV27" s="1" t="str">
        <f aca="true">IF(AND($J27="Yes",AX27&lt;&gt;""),IF(INDIRECT(ADDRESS(ROW(INDIRECT(AW27,TRUE())),COLUMN(AU27),1,TRUE()),TRUE())&lt;&gt;"",CONCATENATE(";echo \""exec statspack.SNAP(6, i_ucomment =&gt; 'STOP ",INDIRECT(ADDRESS(ROW(INDIRECT(AW27,TRUE())),COLUMN(L27),1,TRUE()),TRUE())," - ",INDIRECT(ADDRESS(ROW(INDIRECT(AW27,TRUE())),COLUMN(P27),1,TRUE()),TRUE()),"');\""  | sqlplus perfstat/perfstat@",MyDatabase),""),"")</f>
        <v>;echo \"exec statspack.SNAP(6, i_ucomment =&gt; 'STOP Reconciliation - Test Pack - UBS');\"  | sqlplus perfstat/perfstat@atpeur90.fr.net.intra</v>
      </c>
      <c r="AW27" s="6" t="str">
        <f aca="true">IF(J26="Yes",CELL("adresse",AV26),IF(AW26="","",AW26))</f>
        <v>$AV$26</v>
      </c>
      <c r="AX27" s="6" t="str">
        <f aca="false">IF(AW28=AW27,"",AW27)</f>
        <v>$AV$26</v>
      </c>
      <c r="AY27" s="64" t="s">
        <v>0</v>
      </c>
    </row>
    <row r="28" customFormat="false" ht="10.2" hidden="true" customHeight="false" outlineLevel="0" collapsed="false">
      <c r="A28" s="51" t="str">
        <f aca="false">IF(Y28="Yes","Crontab",IF(Z28="Yes","AceTP scheduler",IF(AA28="Yes","Launched manually by user","")))</f>
        <v>Crontab</v>
      </c>
      <c r="B28" s="52" t="n">
        <f aca="false">B27+IF(J27="Yes",TIME(0,C27,0),0)</f>
        <v>39066.7333333334</v>
      </c>
      <c r="C28" s="53" t="n">
        <v>1</v>
      </c>
      <c r="D28" s="54"/>
      <c r="E28" s="54"/>
      <c r="F28" s="54"/>
      <c r="G28" s="54"/>
      <c r="H28" s="54"/>
      <c r="I28" s="54"/>
      <c r="J28" s="55" t="str">
        <f aca="false">IF($J$1&lt;&gt;"…???",IF($D$3="X",IF(D28="X","Yes","No"),IF($E$3="X",IF(E28="X","Yes","No"),IF($F$3="X",IF(F28="X","Yes","No"),IF($G$3="X",IF(G28="X","Yes","No"),IF($H$3="X",IF(H28="X","Yes","No"),IF($I$3="X",IF(I28="X","Yes","No"),"No")))))),"No")</f>
        <v>No</v>
      </c>
      <c r="K28" s="56" t="s">
        <v>58</v>
      </c>
      <c r="L28" s="74" t="s">
        <v>59</v>
      </c>
      <c r="M28" s="72" t="s">
        <v>0</v>
      </c>
      <c r="N28" s="59"/>
      <c r="O28" s="60" t="n">
        <v>6</v>
      </c>
      <c r="P28" s="61" t="s">
        <v>82</v>
      </c>
      <c r="Q28" s="62"/>
      <c r="R28" s="62"/>
      <c r="S28" s="63" t="str">
        <f aca="false">IF(AND(J28="Yes",OR(K28="TASK",OR(K28="CTRL",K28="TASK+CTRL"))),CONCATENATE(IF(OR(AV28&lt;&gt;"",AU28&lt;&gt;""),CONCATENATE("echo ""echo \""\""",AV28,AU28," "" &gt;&gt; ",DirBin,"testpack_cob.sh;"),""),IF(OR(K28="TASK",K28="TASK+CTRL"),CONCATENATE("echo ""ssh batchatp@localhost \"". ~/.profile; ",AT28,"/apps/batchatp/bin/",SUBSTITUTE(VLOOKUP(L28,COB_jobs,3,0),"$br",MID(MyBranch,1,2)),".sh ",SUBSTITUTE(SUBSTITUTE(SUBSTITUTE(VLOOKUP(L28,COB_jobs,2,0),"$fileId",P28),"$branch",MyBranch),"$br",MID(MyBranch,1,2)),"\"" &gt;&gt;",DirLogs,"COB_",$AK28,".log 2&gt;&amp;1"" &gt;&gt; ",DirBin,"testpack_cob.sh"),""),IF(OR(K28="CTRL",K28="TASK+CTRL"),CONCATENATE(IF(K28="TASK+CTRL","; ",""),"echo ""echo \""exec ",IF(L28="",IF(P28="** Standard **",CONCATENATE("TEST_PACK_CTRL ('",AK28,"','",$U$2,"','",P28,"','','",M28,"','')"),P28),SUBSTITUTE(VLOOKUP(L28,COB_jobs,4,0),"@COB",AM28)),";\"" | sqlplus acetp/acetp@",MyDatabase," &gt;&gt;",DirLogs,"COB_",$AK28,".log 2&gt;&amp;1"" &gt;&gt; ",DirBin,"testpack_cob.sh"),"")),"")</f>
        <v/>
      </c>
      <c r="T28" s="63" t="str">
        <f aca="false">IF(AND(K28&lt;&gt;"CTRL",AND(K28&lt;&gt;"TASK",AND(K28&lt;&gt;"TASK+CTRL",AND(OR(K28&lt;&gt;"",OR($A28="COB",$A28="AceTP scheduler")),J28="Yes")))),CONCATENATE("echo """,MINUTE(B28)," ",HOUR(B28)," ",DAY(B28)," ",MONTH(B28)," * echo \""\""",AV28,AU28,IF($A28="AceTP scheduler","",CONCATENATE(IF($A28&lt;&gt;"COB",CONCATENATE(";",DirScript,IF(K28="CFT","file","mq"),"_injector.sh ",DirDataref,IF(K28="CFT","DuringTest","Swift"),"/",P28," ",IF(K28="CFT",VLOOKUP(L28,IDF_of_files,2,0),"")),CONCATENATE(";",DirBin,"testpack_cob.sh"))," &gt;&gt;",DirLogs,IF(K28="CFT","file",IF($A28="COB","cob","mq")),"_injector_",$AK28,".log 2&gt;&amp;1")),IF(AS28&lt;&gt;"",AS28,""),""" &gt;&gt; ",DirLogs,"testpack_crontab"),V28)</f>
        <v/>
      </c>
      <c r="U28" s="63" t="str">
        <f aca="false">IF(AND(J28="Yes",A28="AceTP scheduler"),CONCATENATE("echo ""echo \""exec Test_Pack_TaskScheduler_Update ('",$U$2,"','",P28,"','",RIGHT(CONCATENATE("0",TRIM(FIXED(DAY(B28),0))),2),"/",RIGHT(CONCATENATE("0",TRIM(FIXED(MONTH(B28),0))),2),"/",YEAR(B28)," ",RIGHT(CONCATENATE("0",TRIM(FIXED(HOUR(B28),0))),2),":",RIGHT(CONCATENATE("0",TRIM(FIXED(MINUTE(B28),0))),2),":00');\"" | sqlplus acetp/acetp@",MyDatabase," &gt;&gt;",DirLogs,"TaskSched_",$AK28,".log 2&gt;&amp;1"" &gt;&gt; ",DirBin,"testpack_AceTP_Sched.sh"),"")</f>
        <v/>
      </c>
      <c r="V28" s="63" t="str">
        <f aca="false">IF(AND($A28="SQL request",J28="Yes"),CONCATENATE("echo """,MINUTE(B28)," ",HOUR(B28)," ",DAY(B28)," ",MONTH(B28)," * ",IF($A28&lt;&gt;"COB",CONCATENATE(IF(P28="** RESULT **",W28,CONCATENATE(Param!$V$2,";",Param!$V$4,";","echo \""exec ",IF(P28="** Standard **",CONCATENATE("TEST_PACK_CTRL ('",AK28,"','",$U$2,"','",P28,"','','",M28,"','')"),P28),";\"" | sqlplus acetp/acetp@",MyDatabase," &gt;&gt;",DirLogs,"COB_",$AK28,".log 2&gt;&amp;1")),""" &gt;&gt; ",DirLogs,"testpack_crontab",IF(P28="** RESULT **",CONCATENATE(";rm ",DirLogs,VLOOKUP(M28,SQL_results,2,0),".wrk"),"")),"")),"")</f>
        <v/>
      </c>
      <c r="W28" s="63" t="str">
        <f aca="false">IF(AND($A28="SQL request",J28="Yes"),IF(P28="** RESULT **",CONCATENATE(Param!$V$2,";",Param!$V$4,";","cat ",DirLogs,VLOOKUP(M28,SQL_results,2,0),".wrk | sqlplus acetp/acetp@",MyDatabase,";cat ",DirLogs,VLOOKUP(M2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8,SQL_results,2,0),".tmp | sed \""s/width='90\%' align='center'//\"" | sed 's/\&lt;td/\&lt;td nowrap/' |sed 's/PL\/SQL procedure successfully completed.&lt;br&gt;//' &gt; ",DirPhalanger,VLOOKUP(M28,SQL_results,2,0),".html;chmod 777 ",DirPhalanger,VLOOKUP(M28,SQL_results,2,0),".html"),""),"")</f>
        <v/>
      </c>
      <c r="X28" s="64" t="s">
        <v>0</v>
      </c>
      <c r="Y28" s="65" t="s">
        <v>37</v>
      </c>
      <c r="Z28" s="65"/>
      <c r="AA28" s="65"/>
      <c r="AB28" s="66"/>
      <c r="AC28" s="76"/>
      <c r="AD28" s="77"/>
      <c r="AE28" s="77"/>
      <c r="AF28" s="68"/>
      <c r="AG28" s="69" t="str">
        <f aca="false">IF(AND(AND(OR(A28="Crontab",A28="AceTP scheduler"),K28="CFT"),J28="Yes"),CONCATENATE("&lt;PERF&gt;1VE=",O28,"/1DE=",VLOOKUP(L28,IDF_of_files,4,0),"/1VR=",,VLOOKUP(L28,IDF_of_files,3,0),"/1DR=",IF(O28&gt;=VLOOKUP(L28,IDF_of_files,5,0),VLOOKUP(L28,IDF_of_files,6,0),100),"/"),"")</f>
        <v/>
      </c>
      <c r="AH28" s="64" t="s">
        <v>0</v>
      </c>
      <c r="AI28" s="70"/>
      <c r="AJ28" s="64" t="s">
        <v>0</v>
      </c>
      <c r="AK28" s="1" t="str">
        <f aca="true">CONCATENATE(YEAR(TODAY()),RIGHT(CONCATENATE("0",TRIM(FIXED(MONTH(TODAY()),0))),2),RIGHT(CONCATENATE("0",TRIM(FIXED(DAY(TODAY()),0))),2))</f>
        <v>20260731</v>
      </c>
      <c r="AL28" s="1" t="str">
        <f aca="false">CONCATENATE("begin declare LC$br integer;LC$job varchar2(80);begin select max(branch_db_id) into LC$br from Branch where code = '",U$2,"'; select max(job_name) into LC$job from task where ACTIVE = 1 and description='",P2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565' and branch_db_id=LC$br; update qrtz_triggers set trigger_state='WAITING', NEXT_FIRE_TIME=(to_date('</v>
      </c>
      <c r="AM28" s="1" t="str">
        <f aca="false">CONCATENATE("'",AK28,"','",$U$2,"','",L28,"','",IF(M28="","",M28),"','",IF(P28="","",P28),"',''")</f>
        <v>'20260731','ITMM','SWIFT',' ','f1778565',''</v>
      </c>
      <c r="AN28" s="71" t="str">
        <f aca="false">IF($W28="","",CONCATENATE("cat &lt;&lt; EOF | sed 's/""//g' | sed 's/@/""/g' &gt; ",DirLogs,VLOOKUP(M28,SQL_results,2,0),".sql | echo """))</f>
        <v/>
      </c>
      <c r="AO28" s="71" t="str">
        <f aca="false">IF($W28="","",CONCATENATE(CHAR(10),"set pagesize 0",CHAR(10),"spool ",DirLogs,VLOOKUP(M2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8,SQL_results,3,0),"""","@"),"&lt;TODAY&gt;",CONCATENATE(DAY($B$3),"/",MONTH($B$3),"/",YEAR($B$3))),"&lt;BRANCH&gt;",MyBranchId),CHAR(10)))</f>
        <v/>
      </c>
      <c r="AP28" s="71" t="str">
        <f aca="false">IF($W28="","",CONCATENATE(CHAR(10),"EOF",CHAR(10),"echo  "))</f>
        <v/>
      </c>
      <c r="AQ28" s="71" t="str">
        <f aca="false">IF($W28="","","""")</f>
        <v/>
      </c>
      <c r="AR28" s="71" t="str">
        <f aca="false">IF(AND($P28="** RESULT **",J28="Yes"),VLOOKUP(M28,SQL_results,2,0),AR29)</f>
        <v>testpack_COB_snapshot_before</v>
      </c>
      <c r="AS28" s="71" t="str">
        <f aca="false">IF(AND(AR28&lt;&gt;"",J28="Yes"),CONCATENATE(";echo \""exec TEST_PACK_CTRL ('",AK28,"','",$U$2,"','** RESULT **','','','",A28,"/",L28,"/",M28,"/",P28,"/",O28,"/",AG28,"');\"" &gt;&gt; ",DirLogs,AR28,".wrk"),"")</f>
        <v/>
      </c>
      <c r="AT28" s="1" t="str">
        <f aca="false">IF(AND(A28="COB",AND(AND(P28&lt;&gt;"",J28="Yes"),OR(K28="TASK",K28="TASK+CTRL"))),CONCATENATE("cp ",DirDataref,"COBFiles/",P28," ",DirPhalanger,"; echo """,P28,""" &gt; /apps/batchatp/trigger/",VLOOKUP(L28,COB_jobs,5,0),".trig; "),"")</f>
        <v/>
      </c>
      <c r="AU28" s="1" t="str">
        <f aca="false">IF(AND($J28="Yes",Q28="SP"),CONCATENATE(";echo \""exec statspack.SNAP(6, i_ucomment =&gt; 'START ",L28," - ",P28,"');\""  | sqlplus perfstat/perfstat@",MyDatabase),"")</f>
        <v/>
      </c>
      <c r="AV28" s="1" t="str">
        <f aca="true">IF(AND($J28="Yes",AX28&lt;&gt;""),IF(INDIRECT(ADDRESS(ROW(INDIRECT(AW28,TRUE())),COLUMN(AU28),1,TRUE()),TRUE())&lt;&gt;"",CONCATENATE(";echo \""exec statspack.SNAP(6, i_ucomment =&gt; 'STOP ",INDIRECT(ADDRESS(ROW(INDIRECT(AW28,TRUE())),COLUMN(L28),1,TRUE()),TRUE())," - ",INDIRECT(ADDRESS(ROW(INDIRECT(AW28,TRUE())),COLUMN(P28),1,TRUE()),TRUE()),"');\""  | sqlplus perfstat/perfstat@",MyDatabase),""),"")</f>
        <v/>
      </c>
      <c r="AW28" s="6" t="str">
        <f aca="true">IF(J27="Yes",CELL("adresse",AV27),IF(AW27="","",AW27))</f>
        <v>$AV$27</v>
      </c>
      <c r="AX28" s="6" t="str">
        <f aca="false">IF(AW29=AW28,"",AW28)</f>
        <v/>
      </c>
      <c r="AY28" s="64" t="s">
        <v>0</v>
      </c>
    </row>
    <row r="29" customFormat="false" ht="10.2" hidden="true" customHeight="false" outlineLevel="0" collapsed="false">
      <c r="A29" s="51" t="str">
        <f aca="false">IF(Y29="Yes","Crontab",IF(Z29="Yes","AceTP scheduler",IF(AA29="Yes","Launched manually by user","")))</f>
        <v>AceTP scheduler</v>
      </c>
      <c r="B29" s="52" t="n">
        <f aca="false">B28+IF(J28="Yes",TIME(0,C28,0),0)</f>
        <v>39066.7333333334</v>
      </c>
      <c r="C29" s="53" t="n">
        <v>2</v>
      </c>
      <c r="D29" s="54"/>
      <c r="E29" s="54"/>
      <c r="F29" s="54"/>
      <c r="G29" s="54"/>
      <c r="H29" s="54"/>
      <c r="I29" s="54"/>
      <c r="J29" s="55" t="str">
        <f aca="false">IF($J$1&lt;&gt;"…???",IF($D$3="X",IF(D29="X","Yes","No"),IF($E$3="X",IF(E29="X","Yes","No"),IF($F$3="X",IF(F29="X","Yes","No"),IF($G$3="X",IF(G29="X","Yes","No"),IF($H$3="X",IF(H29="X","Yes","No"),IF($I$3="X",IF(I29="X","Yes","No"),"No")))))),"No")</f>
        <v>No</v>
      </c>
      <c r="K29" s="56"/>
      <c r="L29" s="75" t="s">
        <v>75</v>
      </c>
      <c r="M29" s="72" t="s">
        <v>81</v>
      </c>
      <c r="N29" s="59"/>
      <c r="O29" s="60" t="n">
        <v>0</v>
      </c>
      <c r="P29" s="61" t="str">
        <f aca="false">CONCATENATE("Test Pack - ",M29)</f>
        <v>Test Pack - CCF</v>
      </c>
      <c r="Q29" s="62"/>
      <c r="R29" s="62"/>
      <c r="S29" s="63" t="str">
        <f aca="false">IF(AND(J29="Yes",OR(K29="TASK",OR(K29="CTRL",K29="TASK+CTRL"))),CONCATENATE(IF(OR(AV29&lt;&gt;"",AU29&lt;&gt;""),CONCATENATE("echo ""echo \""\""",AV29,AU29," "" &gt;&gt; ",DirBin,"testpack_cob.sh;"),""),IF(OR(K29="TASK",K29="TASK+CTRL"),CONCATENATE("echo ""ssh batchatp@localhost \"". ~/.profile; ",AT29,"/apps/batchatp/bin/",SUBSTITUTE(VLOOKUP(L29,COB_jobs,3,0),"$br",MID(MyBranch,1,2)),".sh ",SUBSTITUTE(SUBSTITUTE(SUBSTITUTE(VLOOKUP(L29,COB_jobs,2,0),"$fileId",P29),"$branch",MyBranch),"$br",MID(MyBranch,1,2)),"\"" &gt;&gt;",DirLogs,"COB_",$AK29,".log 2&gt;&amp;1"" &gt;&gt; ",DirBin,"testpack_cob.sh"),""),IF(OR(K29="CTRL",K29="TASK+CTRL"),CONCATENATE(IF(K29="TASK+CTRL","; ",""),"echo ""echo \""exec ",IF(L29="",IF(P29="** Standard **",CONCATENATE("TEST_PACK_CTRL ('",AK29,"','",$U$2,"','",P29,"','','",M29,"','')"),P29),SUBSTITUTE(VLOOKUP(L29,COB_jobs,4,0),"@COB",AM29)),";\"" | sqlplus acetp/acetp@",MyDatabase," &gt;&gt;",DirLogs,"COB_",$AK29,".log 2&gt;&amp;1"" &gt;&gt; ",DirBin,"testpack_cob.sh"),"")),"")</f>
        <v/>
      </c>
      <c r="T29" s="63" t="str">
        <f aca="false">IF(AND(K29&lt;&gt;"CTRL",AND(K29&lt;&gt;"TASK",AND(K29&lt;&gt;"TASK+CTRL",AND(OR(K29&lt;&gt;"",OR($A29="COB",$A29="AceTP scheduler")),J29="Yes")))),CONCATENATE("echo """,MINUTE(B29)," ",HOUR(B29)," ",DAY(B29)," ",MONTH(B29)," * echo \""\""",AV29,AU29,IF($A29="AceTP scheduler","",CONCATENATE(IF($A29&lt;&gt;"COB",CONCATENATE(";",DirScript,IF(K29="CFT","file","mq"),"_injector.sh ",DirDataref,IF(K29="CFT","DuringTest","Swift"),"/",P29," ",IF(K29="CFT",VLOOKUP(L29,IDF_of_files,2,0),"")),CONCATENATE(";",DirBin,"testpack_cob.sh"))," &gt;&gt;",DirLogs,IF(K29="CFT","file",IF($A29="COB","cob","mq")),"_injector_",$AK29,".log 2&gt;&amp;1")),IF(AS29&lt;&gt;"",AS29,""),""" &gt;&gt; ",DirLogs,"testpack_crontab"),V29)</f>
        <v/>
      </c>
      <c r="U29" s="63" t="str">
        <f aca="false">IF(AND(J29="Yes",A29="AceTP scheduler"),CONCATENATE("echo ""echo \""exec Test_Pack_TaskScheduler_Update ('",$U$2,"','",P29,"','",RIGHT(CONCATENATE("0",TRIM(FIXED(DAY(B29),0))),2),"/",RIGHT(CONCATENATE("0",TRIM(FIXED(MONTH(B29),0))),2),"/",YEAR(B29)," ",RIGHT(CONCATENATE("0",TRIM(FIXED(HOUR(B29),0))),2),":",RIGHT(CONCATENATE("0",TRIM(FIXED(MINUTE(B29),0))),2),":00');\"" | sqlplus acetp/acetp@",MyDatabase," &gt;&gt;",DirLogs,"TaskSched_",$AK29,".log 2&gt;&amp;1"" &gt;&gt; ",DirBin,"testpack_AceTP_Sched.sh"),"")</f>
        <v/>
      </c>
      <c r="V29" s="63" t="str">
        <f aca="false">IF(AND($A29="SQL request",J29="Yes"),CONCATENATE("echo """,MINUTE(B29)," ",HOUR(B29)," ",DAY(B29)," ",MONTH(B29)," * ",IF($A29&lt;&gt;"COB",CONCATENATE(IF(P29="** RESULT **",W29,CONCATENATE(Param!$V$2,";",Param!$V$4,";","echo \""exec ",IF(P29="** Standard **",CONCATENATE("TEST_PACK_CTRL ('",AK29,"','",$U$2,"','",P29,"','','",M29,"','')"),P29),";\"" | sqlplus acetp/acetp@",MyDatabase," &gt;&gt;",DirLogs,"COB_",$AK29,".log 2&gt;&amp;1")),""" &gt;&gt; ",DirLogs,"testpack_crontab",IF(P29="** RESULT **",CONCATENATE(";rm ",DirLogs,VLOOKUP(M29,SQL_results,2,0),".wrk"),"")),"")),"")</f>
        <v/>
      </c>
      <c r="W29" s="63" t="str">
        <f aca="false">IF(AND($A29="SQL request",J29="Yes"),IF(P29="** RESULT **",CONCATENATE(Param!$V$2,";",Param!$V$4,";","cat ",DirLogs,VLOOKUP(M29,SQL_results,2,0),".wrk | sqlplus acetp/acetp@",MyDatabase,";cat ",DirLogs,VLOOKUP(M2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9,SQL_results,2,0),".tmp | sed \""s/width='90\%' align='center'//\"" | sed 's/\&lt;td/\&lt;td nowrap/' |sed 's/PL\/SQL procedure successfully completed.&lt;br&gt;//' &gt; ",DirPhalanger,VLOOKUP(M29,SQL_results,2,0),".html;chmod 777 ",DirPhalanger,VLOOKUP(M29,SQL_results,2,0),".html"),""),"")</f>
        <v/>
      </c>
      <c r="X29" s="64" t="s">
        <v>0</v>
      </c>
      <c r="Y29" s="65"/>
      <c r="Z29" s="65" t="s">
        <v>37</v>
      </c>
      <c r="AA29" s="65"/>
      <c r="AB29" s="66"/>
      <c r="AC29" s="76"/>
      <c r="AD29" s="77"/>
      <c r="AE29" s="77"/>
      <c r="AF29" s="68"/>
      <c r="AG29" s="69" t="str">
        <f aca="false">IF(AND(AND(OR(A29="Crontab",A29="AceTP scheduler"),K29="CFT"),J29="Yes"),CONCATENATE("&lt;PERF&gt;1VE=",O29,"/1DE=",VLOOKUP(L29,IDF_of_files,4,0),"/1VR=",,VLOOKUP(L29,IDF_of_files,3,0),"/1DR=",IF(O29&gt;=VLOOKUP(L29,IDF_of_files,5,0),VLOOKUP(L29,IDF_of_files,6,0),100),"/"),"")</f>
        <v/>
      </c>
      <c r="AH29" s="64" t="s">
        <v>0</v>
      </c>
      <c r="AI29" s="70"/>
      <c r="AJ29" s="64" t="s">
        <v>0</v>
      </c>
      <c r="AK29" s="1" t="str">
        <f aca="true">CONCATENATE(YEAR(TODAY()),RIGHT(CONCATENATE("0",TRIM(FIXED(MONTH(TODAY()),0))),2),RIGHT(CONCATENATE("0",TRIM(FIXED(DAY(TODAY()),0))),2))</f>
        <v>20260731</v>
      </c>
      <c r="AL29" s="1" t="str">
        <f aca="false">CONCATENATE("begin declare LC$br integer;LC$job varchar2(80);begin select max(branch_db_id) into LC$br from Branch where code = '",U$2,"'; select max(job_name) into LC$job from task where ACTIVE = 1 and description='",P2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CCF' and branch_db_id=LC$br; update qrtz_triggers set trigger_state='WAITING', NEXT_FIRE_TIME=(to_date('</v>
      </c>
      <c r="AM29" s="1" t="str">
        <f aca="false">CONCATENATE("'",AK29,"','",$U$2,"','",L29,"','",IF(M29="","",M29),"','",IF(P29="","",P29),"',''")</f>
        <v>'20260731','ITMM','Reconciliation','CCF','Test Pack - CCF',''</v>
      </c>
      <c r="AN29" s="71" t="str">
        <f aca="false">IF($W29="","",CONCATENATE("cat &lt;&lt; EOF | sed 's/""//g' | sed 's/@/""/g' &gt; ",DirLogs,VLOOKUP(M29,SQL_results,2,0),".sql | echo """))</f>
        <v/>
      </c>
      <c r="AO29" s="71" t="str">
        <f aca="false">IF($W29="","",CONCATENATE(CHAR(10),"set pagesize 0",CHAR(10),"spool ",DirLogs,VLOOKUP(M2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9,SQL_results,3,0),"""","@"),"&lt;TODAY&gt;",CONCATENATE(DAY($B$3),"/",MONTH($B$3),"/",YEAR($B$3))),"&lt;BRANCH&gt;",MyBranchId),CHAR(10)))</f>
        <v/>
      </c>
      <c r="AP29" s="71" t="str">
        <f aca="false">IF($W29="","",CONCATENATE(CHAR(10),"EOF",CHAR(10),"echo  "))</f>
        <v/>
      </c>
      <c r="AQ29" s="71" t="str">
        <f aca="false">IF($W29="","","""")</f>
        <v/>
      </c>
      <c r="AR29" s="71" t="str">
        <f aca="false">IF(AND($P29="** RESULT **",J29="Yes"),VLOOKUP(M29,SQL_results,2,0),AR30)</f>
        <v>testpack_COB_snapshot_before</v>
      </c>
      <c r="AS29" s="71" t="str">
        <f aca="false">IF(AND(AR29&lt;&gt;"",J29="Yes"),CONCATENATE(";echo \""exec TEST_PACK_CTRL ('",AK29,"','",$U$2,"','** RESULT **','','','",A29,"/",L29,"/",M29,"/",P29,"/",O29,"/",AG29,"');\"" &gt;&gt; ",DirLogs,AR29,".wrk"),"")</f>
        <v/>
      </c>
      <c r="AT29" s="1" t="str">
        <f aca="false">IF(AND(A29="COB",AND(AND(P29&lt;&gt;"",J29="Yes"),OR(K29="TASK",K29="TASK+CTRL"))),CONCATENATE("cp ",DirDataref,"COBFiles/",P29," ",DirPhalanger,"; echo """,P29,""" &gt; /apps/batchatp/trigger/",VLOOKUP(L29,COB_jobs,5,0),".trig; "),"")</f>
        <v/>
      </c>
      <c r="AU29" s="1" t="str">
        <f aca="false">IF(AND($J29="Yes",Q29="SP"),CONCATENATE(";echo \""exec statspack.SNAP(6, i_ucomment =&gt; 'START ",L29," - ",P29,"');\""  | sqlplus perfstat/perfstat@",MyDatabase),"")</f>
        <v/>
      </c>
      <c r="AV29" s="1" t="str">
        <f aca="true">IF(AND($J29="Yes",AX29&lt;&gt;""),IF(INDIRECT(ADDRESS(ROW(INDIRECT(AW29,TRUE())),COLUMN(AU29),1,TRUE()),TRUE())&lt;&gt;"",CONCATENATE(";echo \""exec statspack.SNAP(6, i_ucomment =&gt; 'STOP ",INDIRECT(ADDRESS(ROW(INDIRECT(AW29,TRUE())),COLUMN(L29),1,TRUE()),TRUE())," - ",INDIRECT(ADDRESS(ROW(INDIRECT(AW29,TRUE())),COLUMN(P29),1,TRUE()),TRUE()),"');\""  | sqlplus perfstat/perfstat@",MyDatabase),""),"")</f>
        <v/>
      </c>
      <c r="AW29" s="6" t="str">
        <f aca="true">IF(J28="Yes",CELL("adresse",AV28),IF(AW28="","",AW28))</f>
        <v>$AV$27</v>
      </c>
      <c r="AX29" s="6" t="str">
        <f aca="false">IF(AW30=AW29,"",AW29)</f>
        <v/>
      </c>
      <c r="AY29" s="64" t="s">
        <v>0</v>
      </c>
    </row>
    <row r="30" customFormat="false" ht="10.2" hidden="true" customHeight="false" outlineLevel="0" collapsed="false">
      <c r="A30" s="51" t="str">
        <f aca="false">IF(Y30="Yes","Crontab",IF(Z30="Yes","AceTP scheduler",IF(AA30="Yes","Launched manually by user","")))</f>
        <v>AceTP scheduler</v>
      </c>
      <c r="B30" s="52" t="n">
        <f aca="false">B29+IF(J29="Yes",TIME(0,C29,0),0)</f>
        <v>39066.7333333334</v>
      </c>
      <c r="C30" s="53" t="n">
        <v>1</v>
      </c>
      <c r="D30" s="54"/>
      <c r="E30" s="54"/>
      <c r="F30" s="54"/>
      <c r="G30" s="54"/>
      <c r="H30" s="54"/>
      <c r="I30" s="54"/>
      <c r="J30" s="55" t="str">
        <f aca="false">IF($J$1&lt;&gt;"…???",IF($D$3="X",IF(D30="X","Yes","No"),IF($E$3="X",IF(E30="X","Yes","No"),IF($F$3="X",IF(F30="X","Yes","No"),IF($G$3="X",IF(G30="X","Yes","No"),IF($H$3="X",IF(H30="X","Yes","No"),IF($I$3="X",IF(I30="X","Yes","No"),"No")))))),"No")</f>
        <v>No</v>
      </c>
      <c r="K30" s="56"/>
      <c r="L30" s="75" t="s">
        <v>75</v>
      </c>
      <c r="M30" s="72" t="s">
        <v>83</v>
      </c>
      <c r="N30" s="59"/>
      <c r="O30" s="60" t="n">
        <v>307</v>
      </c>
      <c r="P30" s="61" t="str">
        <f aca="false">CONCATENATE("Test Pack - ",M30)</f>
        <v>Test Pack - BBV</v>
      </c>
      <c r="Q30" s="62"/>
      <c r="R30" s="62"/>
      <c r="S30" s="63" t="str">
        <f aca="false">IF(AND(J30="Yes",OR(K30="TASK",OR(K30="CTRL",K30="TASK+CTRL"))),CONCATENATE(IF(OR(AV30&lt;&gt;"",AU30&lt;&gt;""),CONCATENATE("echo ""echo \""\""",AV30,AU30," "" &gt;&gt; ",DirBin,"testpack_cob.sh;"),""),IF(OR(K30="TASK",K30="TASK+CTRL"),CONCATENATE("echo ""ssh batchatp@localhost \"". ~/.profile; ",AT30,"/apps/batchatp/bin/",SUBSTITUTE(VLOOKUP(L30,COB_jobs,3,0),"$br",MID(MyBranch,1,2)),".sh ",SUBSTITUTE(SUBSTITUTE(SUBSTITUTE(VLOOKUP(L30,COB_jobs,2,0),"$fileId",P30),"$branch",MyBranch),"$br",MID(MyBranch,1,2)),"\"" &gt;&gt;",DirLogs,"COB_",$AK30,".log 2&gt;&amp;1"" &gt;&gt; ",DirBin,"testpack_cob.sh"),""),IF(OR(K30="CTRL",K30="TASK+CTRL"),CONCATENATE(IF(K30="TASK+CTRL","; ",""),"echo ""echo \""exec ",IF(L30="",IF(P30="** Standard **",CONCATENATE("TEST_PACK_CTRL ('",AK30,"','",$U$2,"','",P30,"','','",M30,"','')"),P30),SUBSTITUTE(VLOOKUP(L30,COB_jobs,4,0),"@COB",AM30)),";\"" | sqlplus acetp/acetp@",MyDatabase," &gt;&gt;",DirLogs,"COB_",$AK30,".log 2&gt;&amp;1"" &gt;&gt; ",DirBin,"testpack_cob.sh"),"")),"")</f>
        <v/>
      </c>
      <c r="T30" s="63" t="str">
        <f aca="false">IF(AND(K30&lt;&gt;"CTRL",AND(K30&lt;&gt;"TASK",AND(K30&lt;&gt;"TASK+CTRL",AND(OR(K30&lt;&gt;"",OR($A30="COB",$A30="AceTP scheduler")),J30="Yes")))),CONCATENATE("echo """,MINUTE(B30)," ",HOUR(B30)," ",DAY(B30)," ",MONTH(B30)," * echo \""\""",AV30,AU30,IF($A30="AceTP scheduler","",CONCATENATE(IF($A30&lt;&gt;"COB",CONCATENATE(";",DirScript,IF(K30="CFT","file","mq"),"_injector.sh ",DirDataref,IF(K30="CFT","DuringTest","Swift"),"/",P30," ",IF(K30="CFT",VLOOKUP(L30,IDF_of_files,2,0),"")),CONCATENATE(";",DirBin,"testpack_cob.sh"))," &gt;&gt;",DirLogs,IF(K30="CFT","file",IF($A30="COB","cob","mq")),"_injector_",$AK30,".log 2&gt;&amp;1")),IF(AS30&lt;&gt;"",AS30,""),""" &gt;&gt; ",DirLogs,"testpack_crontab"),V30)</f>
        <v/>
      </c>
      <c r="U30" s="63" t="str">
        <f aca="false">IF(AND(J30="Yes",A30="AceTP scheduler"),CONCATENATE("echo ""echo \""exec Test_Pack_TaskScheduler_Update ('",$U$2,"','",P30,"','",RIGHT(CONCATENATE("0",TRIM(FIXED(DAY(B30),0))),2),"/",RIGHT(CONCATENATE("0",TRIM(FIXED(MONTH(B30),0))),2),"/",YEAR(B30)," ",RIGHT(CONCATENATE("0",TRIM(FIXED(HOUR(B30),0))),2),":",RIGHT(CONCATENATE("0",TRIM(FIXED(MINUTE(B30),0))),2),":00');\"" | sqlplus acetp/acetp@",MyDatabase," &gt;&gt;",DirLogs,"TaskSched_",$AK30,".log 2&gt;&amp;1"" &gt;&gt; ",DirBin,"testpack_AceTP_Sched.sh"),"")</f>
        <v/>
      </c>
      <c r="V30" s="63" t="str">
        <f aca="false">IF(AND($A30="SQL request",J30="Yes"),CONCATENATE("echo """,MINUTE(B30)," ",HOUR(B30)," ",DAY(B30)," ",MONTH(B30)," * ",IF($A30&lt;&gt;"COB",CONCATENATE(IF(P30="** RESULT **",W30,CONCATENATE(Param!$V$2,";",Param!$V$4,";","echo \""exec ",IF(P30="** Standard **",CONCATENATE("TEST_PACK_CTRL ('",AK30,"','",$U$2,"','",P30,"','','",M30,"','')"),P30),";\"" | sqlplus acetp/acetp@",MyDatabase," &gt;&gt;",DirLogs,"COB_",$AK30,".log 2&gt;&amp;1")),""" &gt;&gt; ",DirLogs,"testpack_crontab",IF(P30="** RESULT **",CONCATENATE(";rm ",DirLogs,VLOOKUP(M30,SQL_results,2,0),".wrk"),"")),"")),"")</f>
        <v/>
      </c>
      <c r="W30" s="63" t="str">
        <f aca="false">IF(AND($A30="SQL request",J30="Yes"),IF(P30="** RESULT **",CONCATENATE(Param!$V$2,";",Param!$V$4,";","cat ",DirLogs,VLOOKUP(M30,SQL_results,2,0),".wrk | sqlplus acetp/acetp@",MyDatabase,";cat ",DirLogs,VLOOKUP(M3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30,SQL_results,2,0),".tmp | sed \""s/width='90\%' align='center'//\"" | sed 's/\&lt;td/\&lt;td nowrap/' |sed 's/PL\/SQL procedure successfully completed.&lt;br&gt;//' &gt; ",DirPhalanger,VLOOKUP(M30,SQL_results,2,0),".html;chmod 777 ",DirPhalanger,VLOOKUP(M30,SQL_results,2,0),".html"),""),"")</f>
        <v/>
      </c>
      <c r="X30" s="64" t="s">
        <v>0</v>
      </c>
      <c r="Y30" s="65"/>
      <c r="Z30" s="65" t="s">
        <v>37</v>
      </c>
      <c r="AA30" s="65"/>
      <c r="AB30" s="66"/>
      <c r="AC30" s="76"/>
      <c r="AD30" s="77"/>
      <c r="AE30" s="77"/>
      <c r="AF30" s="68"/>
      <c r="AG30" s="69" t="str">
        <f aca="false">IF(AND(AND(OR(A30="Crontab",A30="AceTP scheduler"),K30="CFT"),J30="Yes"),CONCATENATE("&lt;PERF&gt;1VE=",O30,"/1DE=",VLOOKUP(L30,IDF_of_files,4,0),"/1VR=",,VLOOKUP(L30,IDF_of_files,3,0),"/1DR=",IF(O30&gt;=VLOOKUP(L30,IDF_of_files,5,0),VLOOKUP(L30,IDF_of_files,6,0),100),"/"),"")</f>
        <v/>
      </c>
      <c r="AH30" s="64" t="s">
        <v>0</v>
      </c>
      <c r="AI30" s="70"/>
      <c r="AJ30" s="64" t="s">
        <v>0</v>
      </c>
      <c r="AK30" s="1" t="str">
        <f aca="true">CONCATENATE(YEAR(TODAY()),RIGHT(CONCATENATE("0",TRIM(FIXED(MONTH(TODAY()),0))),2),RIGHT(CONCATENATE("0",TRIM(FIXED(DAY(TODAY()),0))),2))</f>
        <v>20260731</v>
      </c>
      <c r="AL30" s="1" t="str">
        <f aca="false">CONCATENATE("begin declare LC$br integer;LC$job varchar2(80);begin select max(branch_db_id) into LC$br from Branch where code = '",U$2,"'; select max(job_name) into LC$job from task where ACTIVE = 1 and description='",P3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BBV' and branch_db_id=LC$br; update qrtz_triggers set trigger_state='WAITING', NEXT_FIRE_TIME=(to_date('</v>
      </c>
      <c r="AM30" s="1" t="str">
        <f aca="false">CONCATENATE("'",AK30,"','",$U$2,"','",L30,"','",IF(M30="","",M30),"','",IF(P30="","",P30),"',''")</f>
        <v>'20260731','ITMM','Reconciliation','BBV','Test Pack - BBV',''</v>
      </c>
      <c r="AN30" s="71" t="str">
        <f aca="false">IF($W30="","",CONCATENATE("cat &lt;&lt; EOF | sed 's/""//g' | sed 's/@/""/g' &gt; ",DirLogs,VLOOKUP(M30,SQL_results,2,0),".sql | echo """))</f>
        <v/>
      </c>
      <c r="AO30" s="71" t="str">
        <f aca="false">IF($W30="","",CONCATENATE(CHAR(10),"set pagesize 0",CHAR(10),"spool ",DirLogs,VLOOKUP(M3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0,SQL_results,3,0),"""","@"),"&lt;TODAY&gt;",CONCATENATE(DAY($B$3),"/",MONTH($B$3),"/",YEAR($B$3))),"&lt;BRANCH&gt;",MyBranchId),CHAR(10)))</f>
        <v/>
      </c>
      <c r="AP30" s="71" t="str">
        <f aca="false">IF($W30="","",CONCATENATE(CHAR(10),"EOF",CHAR(10),"echo  "))</f>
        <v/>
      </c>
      <c r="AQ30" s="71" t="str">
        <f aca="false">IF($W30="","","""")</f>
        <v/>
      </c>
      <c r="AR30" s="71" t="str">
        <f aca="false">IF(AND($P30="** RESULT **",J30="Yes"),VLOOKUP(M30,SQL_results,2,0),AR31)</f>
        <v>testpack_COB_snapshot_before</v>
      </c>
      <c r="AS30" s="71" t="str">
        <f aca="false">IF(AND(AR30&lt;&gt;"",J30="Yes"),CONCATENATE(";echo \""exec TEST_PACK_CTRL ('",AK30,"','",$U$2,"','** RESULT **','','','",A30,"/",L30,"/",M30,"/",P30,"/",O30,"/",AG30,"');\"" &gt;&gt; ",DirLogs,AR30,".wrk"),"")</f>
        <v/>
      </c>
      <c r="AT30" s="1" t="str">
        <f aca="false">IF(AND(A30="COB",AND(AND(P30&lt;&gt;"",J30="Yes"),OR(K30="TASK",K30="TASK+CTRL"))),CONCATENATE("cp ",DirDataref,"COBFiles/",P30," ",DirPhalanger,"; echo """,P30,""" &gt; /apps/batchatp/trigger/",VLOOKUP(L30,COB_jobs,5,0),".trig; "),"")</f>
        <v/>
      </c>
      <c r="AU30" s="1" t="str">
        <f aca="false">IF(AND($J30="Yes",Q30="SP"),CONCATENATE(";echo \""exec statspack.SNAP(6, i_ucomment =&gt; 'START ",L30," - ",P30,"');\""  | sqlplus perfstat/perfstat@",MyDatabase),"")</f>
        <v/>
      </c>
      <c r="AV30" s="1" t="str">
        <f aca="true">IF(AND($J30="Yes",AX30&lt;&gt;""),IF(INDIRECT(ADDRESS(ROW(INDIRECT(AW30,TRUE())),COLUMN(AU30),1,TRUE()),TRUE())&lt;&gt;"",CONCATENATE(";echo \""exec statspack.SNAP(6, i_ucomment =&gt; 'STOP ",INDIRECT(ADDRESS(ROW(INDIRECT(AW30,TRUE())),COLUMN(L30),1,TRUE()),TRUE())," - ",INDIRECT(ADDRESS(ROW(INDIRECT(AW30,TRUE())),COLUMN(P30),1,TRUE()),TRUE()),"');\""  | sqlplus perfstat/perfstat@",MyDatabase),""),"")</f>
        <v/>
      </c>
      <c r="AW30" s="6" t="str">
        <f aca="true">IF(J29="Yes",CELL("adresse",AV29),IF(AW29="","",AW29))</f>
        <v>$AV$27</v>
      </c>
      <c r="AX30" s="6" t="str">
        <f aca="false">IF(AW31=AW30,"",AW30)</f>
        <v/>
      </c>
      <c r="AY30" s="64" t="s">
        <v>0</v>
      </c>
    </row>
    <row r="31" customFormat="false" ht="10.2" hidden="true" customHeight="false" outlineLevel="0" collapsed="false">
      <c r="A31" s="51" t="str">
        <f aca="false">IF(Y31="Yes","Crontab",IF(Z31="Yes","AceTP scheduler",IF(AA31="Yes","Launched manually by user","")))</f>
        <v>Crontab</v>
      </c>
      <c r="B31" s="52" t="n">
        <f aca="false">B30+IF(J30="Yes",TIME(0,C30,0),0)</f>
        <v>39066.7333333334</v>
      </c>
      <c r="C31" s="53" t="n">
        <v>1</v>
      </c>
      <c r="D31" s="54"/>
      <c r="E31" s="54"/>
      <c r="F31" s="54"/>
      <c r="G31" s="54"/>
      <c r="H31" s="54"/>
      <c r="I31" s="54"/>
      <c r="J31" s="55" t="str">
        <f aca="false">IF($J$1&lt;&gt;"…???",IF($D$3="X",IF(D31="X","Yes","No"),IF($E$3="X",IF(E31="X","Yes","No"),IF($F$3="X",IF(F31="X","Yes","No"),IF($G$3="X",IF(G31="X","Yes","No"),IF($H$3="X",IF(H31="X","Yes","No"),IF($I$3="X",IF(I31="X","Yes","No"),"No")))))),"No")</f>
        <v>No</v>
      </c>
      <c r="K31" s="56" t="s">
        <v>58</v>
      </c>
      <c r="L31" s="74" t="s">
        <v>59</v>
      </c>
      <c r="M31" s="72" t="s">
        <v>0</v>
      </c>
      <c r="N31" s="59"/>
      <c r="O31" s="60" t="n">
        <v>1</v>
      </c>
      <c r="P31" s="61" t="s">
        <v>84</v>
      </c>
      <c r="Q31" s="62"/>
      <c r="R31" s="62"/>
      <c r="S31" s="63" t="str">
        <f aca="false">IF(AND(J31="Yes",OR(K31="TASK",OR(K31="CTRL",K31="TASK+CTRL"))),CONCATENATE(IF(OR(AV31&lt;&gt;"",AU31&lt;&gt;""),CONCATENATE("echo ""echo \""\""",AV31,AU31," "" &gt;&gt; ",DirBin,"testpack_cob.sh;"),""),IF(OR(K31="TASK",K31="TASK+CTRL"),CONCATENATE("echo ""ssh batchatp@localhost \"". ~/.profile; ",AT31,"/apps/batchatp/bin/",SUBSTITUTE(VLOOKUP(L31,COB_jobs,3,0),"$br",MID(MyBranch,1,2)),".sh ",SUBSTITUTE(SUBSTITUTE(SUBSTITUTE(VLOOKUP(L31,COB_jobs,2,0),"$fileId",P31),"$branch",MyBranch),"$br",MID(MyBranch,1,2)),"\"" &gt;&gt;",DirLogs,"COB_",$AK31,".log 2&gt;&amp;1"" &gt;&gt; ",DirBin,"testpack_cob.sh"),""),IF(OR(K31="CTRL",K31="TASK+CTRL"),CONCATENATE(IF(K31="TASK+CTRL","; ",""),"echo ""echo \""exec ",IF(L31="",IF(P31="** Standard **",CONCATENATE("TEST_PACK_CTRL ('",AK31,"','",$U$2,"','",P31,"','','",M31,"','')"),P31),SUBSTITUTE(VLOOKUP(L31,COB_jobs,4,0),"@COB",AM31)),";\"" | sqlplus acetp/acetp@",MyDatabase," &gt;&gt;",DirLogs,"COB_",$AK31,".log 2&gt;&amp;1"" &gt;&gt; ",DirBin,"testpack_cob.sh"),"")),"")</f>
        <v/>
      </c>
      <c r="T31" s="63" t="str">
        <f aca="false">IF(AND(K31&lt;&gt;"CTRL",AND(K31&lt;&gt;"TASK",AND(K31&lt;&gt;"TASK+CTRL",AND(OR(K31&lt;&gt;"",OR($A31="COB",$A31="AceTP scheduler")),J31="Yes")))),CONCATENATE("echo """,MINUTE(B31)," ",HOUR(B31)," ",DAY(B31)," ",MONTH(B31)," * echo \""\""",AV31,AU31,IF($A31="AceTP scheduler","",CONCATENATE(IF($A31&lt;&gt;"COB",CONCATENATE(";",DirScript,IF(K31="CFT","file","mq"),"_injector.sh ",DirDataref,IF(K31="CFT","DuringTest","Swift"),"/",P31," ",IF(K31="CFT",VLOOKUP(L31,IDF_of_files,2,0),"")),CONCATENATE(";",DirBin,"testpack_cob.sh"))," &gt;&gt;",DirLogs,IF(K31="CFT","file",IF($A31="COB","cob","mq")),"_injector_",$AK31,".log 2&gt;&amp;1")),IF(AS31&lt;&gt;"",AS31,""),""" &gt;&gt; ",DirLogs,"testpack_crontab"),V31)</f>
        <v/>
      </c>
      <c r="U31" s="63" t="str">
        <f aca="false">IF(AND(J31="Yes",A31="AceTP scheduler"),CONCATENATE("echo ""echo \""exec Test_Pack_TaskScheduler_Update ('",$U$2,"','",P31,"','",RIGHT(CONCATENATE("0",TRIM(FIXED(DAY(B31),0))),2),"/",RIGHT(CONCATENATE("0",TRIM(FIXED(MONTH(B31),0))),2),"/",YEAR(B31)," ",RIGHT(CONCATENATE("0",TRIM(FIXED(HOUR(B31),0))),2),":",RIGHT(CONCATENATE("0",TRIM(FIXED(MINUTE(B31),0))),2),":00');\"" | sqlplus acetp/acetp@",MyDatabase," &gt;&gt;",DirLogs,"TaskSched_",$AK31,".log 2&gt;&amp;1"" &gt;&gt; ",DirBin,"testpack_AceTP_Sched.sh"),"")</f>
        <v/>
      </c>
      <c r="V31" s="63" t="str">
        <f aca="false">IF(AND($A31="SQL request",J31="Yes"),CONCATENATE("echo """,MINUTE(B31)," ",HOUR(B31)," ",DAY(B31)," ",MONTH(B31)," * ",IF($A31&lt;&gt;"COB",CONCATENATE(IF(P31="** RESULT **",W31,CONCATENATE(Param!$V$2,";",Param!$V$4,";","echo \""exec ",IF(P31="** Standard **",CONCATENATE("TEST_PACK_CTRL ('",AK31,"','",$U$2,"','",P31,"','','",M31,"','')"),P31),";\"" | sqlplus acetp/acetp@",MyDatabase," &gt;&gt;",DirLogs,"COB_",$AK31,".log 2&gt;&amp;1")),""" &gt;&gt; ",DirLogs,"testpack_crontab",IF(P31="** RESULT **",CONCATENATE(";rm ",DirLogs,VLOOKUP(M31,SQL_results,2,0),".wrk"),"")),"")),"")</f>
        <v/>
      </c>
      <c r="W31" s="63" t="str">
        <f aca="false">IF(AND($A31="SQL request",J31="Yes"),IF(P31="** RESULT **",CONCATENATE(Param!$V$2,";",Param!$V$4,";","cat ",DirLogs,VLOOKUP(M31,SQL_results,2,0),".wrk | sqlplus acetp/acetp@",MyDatabase,";cat ",DirLogs,VLOOKUP(M3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31,SQL_results,2,0),".tmp | sed \""s/width='90\%' align='center'//\"" | sed 's/\&lt;td/\&lt;td nowrap/' |sed 's/PL\/SQL procedure successfully completed.&lt;br&gt;//' &gt; ",DirPhalanger,VLOOKUP(M31,SQL_results,2,0),".html;chmod 777 ",DirPhalanger,VLOOKUP(M31,SQL_results,2,0),".html"),""),"")</f>
        <v/>
      </c>
      <c r="X31" s="64" t="s">
        <v>0</v>
      </c>
      <c r="Y31" s="65" t="s">
        <v>37</v>
      </c>
      <c r="Z31" s="65"/>
      <c r="AA31" s="65"/>
      <c r="AB31" s="66"/>
      <c r="AC31" s="76"/>
      <c r="AD31" s="77"/>
      <c r="AE31" s="77"/>
      <c r="AF31" s="68"/>
      <c r="AG31" s="69" t="str">
        <f aca="false">IF(AND(AND(OR(A31="Crontab",A31="AceTP scheduler"),K31="CFT"),J31="Yes"),CONCATENATE("&lt;PERF&gt;1VE=",O31,"/1DE=",VLOOKUP(L31,IDF_of_files,4,0),"/1VR=",,VLOOKUP(L31,IDF_of_files,3,0),"/1DR=",IF(O31&gt;=VLOOKUP(L31,IDF_of_files,5,0),VLOOKUP(L31,IDF_of_files,6,0),100),"/"),"")</f>
        <v/>
      </c>
      <c r="AH31" s="64" t="s">
        <v>0</v>
      </c>
      <c r="AI31" s="70"/>
      <c r="AJ31" s="64" t="s">
        <v>0</v>
      </c>
      <c r="AK31" s="1" t="str">
        <f aca="true">CONCATENATE(YEAR(TODAY()),RIGHT(CONCATENATE("0",TRIM(FIXED(MONTH(TODAY()),0))),2),RIGHT(CONCATENATE("0",TRIM(FIXED(DAY(TODAY()),0))),2))</f>
        <v>20260731</v>
      </c>
      <c r="AL31" s="1" t="str">
        <f aca="false">CONCATENATE("begin declare LC$br integer;LC$job varchar2(80);begin select max(branch_db_id) into LC$br from Branch where code = '",U$2,"'; select max(job_name) into LC$job from task where ACTIVE = 1 and description='",P3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597' and branch_db_id=LC$br; update qrtz_triggers set trigger_state='WAITING', NEXT_FIRE_TIME=(to_date('</v>
      </c>
      <c r="AM31" s="1" t="str">
        <f aca="false">CONCATENATE("'",AK31,"','",$U$2,"','",L31,"','",IF(M31="","",M31),"','",IF(P31="","",P31),"',''")</f>
        <v>'20260731','ITMM','SWIFT',' ','f1778597',''</v>
      </c>
      <c r="AN31" s="71" t="str">
        <f aca="false">IF($W31="","",CONCATENATE("cat &lt;&lt; EOF | sed 's/""//g' | sed 's/@/""/g' &gt; ",DirLogs,VLOOKUP(M31,SQL_results,2,0),".sql | echo """))</f>
        <v/>
      </c>
      <c r="AO31" s="71" t="str">
        <f aca="false">IF($W31="","",CONCATENATE(CHAR(10),"set pagesize 0",CHAR(10),"spool ",DirLogs,VLOOKUP(M3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1,SQL_results,3,0),"""","@"),"&lt;TODAY&gt;",CONCATENATE(DAY($B$3),"/",MONTH($B$3),"/",YEAR($B$3))),"&lt;BRANCH&gt;",MyBranchId),CHAR(10)))</f>
        <v/>
      </c>
      <c r="AP31" s="71" t="str">
        <f aca="false">IF($W31="","",CONCATENATE(CHAR(10),"EOF",CHAR(10),"echo  "))</f>
        <v/>
      </c>
      <c r="AQ31" s="71" t="str">
        <f aca="false">IF($W31="","","""")</f>
        <v/>
      </c>
      <c r="AR31" s="71" t="str">
        <f aca="false">IF(AND($P31="** RESULT **",J31="Yes"),VLOOKUP(M31,SQL_results,2,0),AR32)</f>
        <v>testpack_COB_snapshot_before</v>
      </c>
      <c r="AS31" s="71" t="str">
        <f aca="false">IF(AND(AR31&lt;&gt;"",J31="Yes"),CONCATENATE(";echo \""exec TEST_PACK_CTRL ('",AK31,"','",$U$2,"','** RESULT **','','','",A31,"/",L31,"/",M31,"/",P31,"/",O31,"/",AG31,"');\"" &gt;&gt; ",DirLogs,AR31,".wrk"),"")</f>
        <v/>
      </c>
      <c r="AT31" s="1" t="str">
        <f aca="false">IF(AND(A31="COB",AND(AND(P31&lt;&gt;"",J31="Yes"),OR(K31="TASK",K31="TASK+CTRL"))),CONCATENATE("cp ",DirDataref,"COBFiles/",P31," ",DirPhalanger,"; echo """,P31,""" &gt; /apps/batchatp/trigger/",VLOOKUP(L31,COB_jobs,5,0),".trig; "),"")</f>
        <v/>
      </c>
      <c r="AU31" s="1" t="str">
        <f aca="false">IF(AND($J31="Yes",Q31="SP"),CONCATENATE(";echo \""exec statspack.SNAP(6, i_ucomment =&gt; 'START ",L31," - ",P31,"');\""  | sqlplus perfstat/perfstat@",MyDatabase),"")</f>
        <v/>
      </c>
      <c r="AV31" s="1" t="str">
        <f aca="true">IF(AND($J31="Yes",AX31&lt;&gt;""),IF(INDIRECT(ADDRESS(ROW(INDIRECT(AW31,TRUE())),COLUMN(AU31),1,TRUE()),TRUE())&lt;&gt;"",CONCATENATE(";echo \""exec statspack.SNAP(6, i_ucomment =&gt; 'STOP ",INDIRECT(ADDRESS(ROW(INDIRECT(AW31,TRUE())),COLUMN(L31),1,TRUE()),TRUE())," - ",INDIRECT(ADDRESS(ROW(INDIRECT(AW31,TRUE())),COLUMN(P31),1,TRUE()),TRUE()),"');\""  | sqlplus perfstat/perfstat@",MyDatabase),""),"")</f>
        <v/>
      </c>
      <c r="AW31" s="6" t="str">
        <f aca="true">IF(J30="Yes",CELL("adresse",AV30),IF(AW30="","",AW30))</f>
        <v>$AV$27</v>
      </c>
      <c r="AX31" s="6" t="str">
        <f aca="false">IF(AW32=AW31,"",AW31)</f>
        <v/>
      </c>
      <c r="AY31" s="64" t="s">
        <v>0</v>
      </c>
    </row>
    <row r="32" customFormat="false" ht="10.2" hidden="false" customHeight="false" outlineLevel="0" collapsed="false">
      <c r="A32" s="51" t="str">
        <f aca="false">IF(Y32="Yes","Crontab",IF(Z32="Yes","AceTP scheduler",IF(AA32="Yes","Launched manually by user","")))</f>
        <v>AceTP scheduler</v>
      </c>
      <c r="B32" s="52" t="n">
        <f aca="false">B31+IF(J31="Yes",TIME(0,C31,0),0)</f>
        <v>39066.7333333334</v>
      </c>
      <c r="C32" s="53" t="n">
        <v>9</v>
      </c>
      <c r="D32" s="54" t="s">
        <v>33</v>
      </c>
      <c r="E32" s="54"/>
      <c r="F32" s="54"/>
      <c r="G32" s="54"/>
      <c r="H32" s="54"/>
      <c r="I32" s="54"/>
      <c r="J32" s="55" t="str">
        <f aca="false">IF($J$1&lt;&gt;"…???",IF($D$3="X",IF(D32="X","Yes","No"),IF($E$3="X",IF(E32="X","Yes","No"),IF($F$3="X",IF(F32="X","Yes","No"),IF($G$3="X",IF(G32="X","Yes","No"),IF($H$3="X",IF(H32="X","Yes","No"),IF($I$3="X",IF(I32="X","Yes","No"),"No")))))),"No")</f>
        <v>Yes</v>
      </c>
      <c r="K32" s="56"/>
      <c r="L32" s="78" t="s">
        <v>85</v>
      </c>
      <c r="M32" s="72" t="s">
        <v>86</v>
      </c>
      <c r="N32" s="59"/>
      <c r="O32" s="60" t="n">
        <v>0</v>
      </c>
      <c r="P32" s="61" t="str">
        <f aca="false">CONCATENATE("Test Pack - ",M32)</f>
        <v>Test Pack - simulation (EP)</v>
      </c>
      <c r="Q32" s="62" t="s">
        <v>45</v>
      </c>
      <c r="R32" s="62"/>
      <c r="S32" s="63" t="str">
        <f aca="false">IF(AND(J32="Yes",OR(K32="TASK",OR(K32="CTRL",K32="TASK+CTRL"))),CONCATENATE(IF(OR(AV32&lt;&gt;"",AU32&lt;&gt;""),CONCATENATE("echo ""echo \""\""",AV32,AU32," "" &gt;&gt; ",DirBin,"testpack_cob.sh;"),""),IF(OR(K32="TASK",K32="TASK+CTRL"),CONCATENATE("echo ""ssh batchatp@localhost \"". ~/.profile; ",AT32,"/apps/batchatp/bin/",SUBSTITUTE(VLOOKUP(L32,COB_jobs,3,0),"$br",MID(MyBranch,1,2)),".sh ",SUBSTITUTE(SUBSTITUTE(SUBSTITUTE(VLOOKUP(L32,COB_jobs,2,0),"$fileId",P32),"$branch",MyBranch),"$br",MID(MyBranch,1,2)),"\"" &gt;&gt;",DirLogs,"COB_",$AK32,".log 2&gt;&amp;1"" &gt;&gt; ",DirBin,"testpack_cob.sh"),""),IF(OR(K32="CTRL",K32="TASK+CTRL"),CONCATENATE(IF(K32="TASK+CTRL","; ",""),"echo ""echo \""exec ",IF(L32="",IF(P32="** Standard **",CONCATENATE("TEST_PACK_CTRL ('",AK32,"','",$U$2,"','",P32,"','','",M32,"','')"),P32),SUBSTITUTE(VLOOKUP(L32,COB_jobs,4,0),"@COB",AM32)),";\"" | sqlplus acetp/acetp@",MyDatabase," &gt;&gt;",DirLogs,"COB_",$AK32,".log 2&gt;&amp;1"" &gt;&gt; ",DirBin,"testpack_cob.sh"),"")),"")</f>
        <v/>
      </c>
      <c r="T32" s="63" t="str">
        <f aca="false">IF(AND(K32&lt;&gt;"CTRL",AND(K32&lt;&gt;"TASK",AND(K32&lt;&gt;"TASK+CTRL",AND(OR(K32&lt;&gt;"",OR($A32="COB",$A32="AceTP scheduler")),J32="Yes")))),CONCATENATE("echo """,MINUTE(B32)," ",HOUR(B32)," ",DAY(B32)," ",MONTH(B32)," * echo \""\""",AV32,AU32,IF($A32="AceTP scheduler","",CONCATENATE(IF($A32&lt;&gt;"COB",CONCATENATE(";",DirScript,IF(K32="CFT","file","mq"),"_injector.sh ",DirDataref,IF(K32="CFT","DuringTest","Swift"),"/",P32," ",IF(K32="CFT",VLOOKUP(L32,IDF_of_files,2,0),"")),CONCATENATE(";",DirBin,"testpack_cob.sh"))," &gt;&gt;",DirLogs,IF(K32="CFT","file",IF($A32="COB","cob","mq")),"_injector_",$AK32,".log 2&gt;&amp;1")),IF(AS32&lt;&gt;"",AS32,""),""" &gt;&gt; ",DirLogs,"testpack_crontab"),V32)</f>
        <v>echo "36 17 15 12 * echo \"\";echo \"exec statspack.SNAP(6, i_ucomment =&gt; 'STOP Reconciliation - Test Pack - CCF');\"  | sqlplus perfstat/perfstat@atpeur90.fr.net.intra;echo \"exec statspack.SNAP(6, i_ucomment =&gt; 'START Simulation - G50 - Test Pack - simulation (EP)');\"  | sqlplus perfstat/perfstat@atpeur90.fr.net.intra;echo \"exec TEST_PACK_CTRL ('20260731','ITMM','** RESULT **','','','AceTP scheduler/Simulation - G50/simulation (EP)/Test Pack - simulation (EP)/0/');\" &gt;&gt; /apps/tibco/acetppf1/TestPack/logs/testpack_COB_snapshot_before.wrk" &gt;&gt; /apps/tibco/acetppf1/TestPack/logs/testpack_crontab</v>
      </c>
      <c r="U32" s="63" t="str">
        <f aca="false">IF(AND(J32="Yes",A32="AceTP scheduler"),CONCATENATE("echo ""echo \""exec Test_Pack_TaskScheduler_Update ('",$U$2,"','",P32,"','",RIGHT(CONCATENATE("0",TRIM(FIXED(DAY(B32),0))),2),"/",RIGHT(CONCATENATE("0",TRIM(FIXED(MONTH(B32),0))),2),"/",YEAR(B32)," ",RIGHT(CONCATENATE("0",TRIM(FIXED(HOUR(B32),0))),2),":",RIGHT(CONCATENATE("0",TRIM(FIXED(MINUTE(B32),0))),2),":00');\"" | sqlplus acetp/acetp@",MyDatabase," &gt;&gt;",DirLogs,"TaskSched_",$AK32,".log 2&gt;&amp;1"" &gt;&gt; ",DirBin,"testpack_AceTP_Sched.sh"),"")</f>
        <v>echo "echo \"exec Test_Pack_TaskScheduler_Update ('ITMM','Test Pack - simulation (EP)','15/12/2006 17:36:00');\" | sqlplus acetp/acetp@atpeur90.fr.net.intra &gt;&gt;/apps/tibco/acetppf1/TestPack/logs/TaskSched_20260731.log 2&gt;&amp;1" &gt;&gt; /apps/tibco/acetppf1/TestPack/bin/testpack_AceTP_Sched.sh</v>
      </c>
      <c r="V32" s="63" t="str">
        <f aca="false">IF(AND($A32="SQL request",J32="Yes"),CONCATENATE("echo """,MINUTE(B32)," ",HOUR(B32)," ",DAY(B32)," ",MONTH(B32)," * ",IF($A32&lt;&gt;"COB",CONCATENATE(IF(P32="** RESULT **",W32,CONCATENATE(Param!$V$2,";",Param!$V$4,";","echo \""exec ",IF(P32="** Standard **",CONCATENATE("TEST_PACK_CTRL ('",AK32,"','",$U$2,"','",P32,"','','",M32,"','')"),P32),";\"" | sqlplus acetp/acetp@",MyDatabase," &gt;&gt;",DirLogs,"COB_",$AK32,".log 2&gt;&amp;1")),""" &gt;&gt; ",DirLogs,"testpack_crontab",IF(P32="** RESULT **",CONCATENATE(";rm ",DirLogs,VLOOKUP(M32,SQL_results,2,0),".wrk"),"")),"")),"")</f>
        <v/>
      </c>
      <c r="W32" s="63" t="str">
        <f aca="false">IF(AND($A32="SQL request",J32="Yes"),IF(P32="** RESULT **",CONCATENATE(Param!$V$2,";",Param!$V$4,";","cat ",DirLogs,VLOOKUP(M32,SQL_results,2,0),".wrk | sqlplus acetp/acetp@",MyDatabase,";cat ",DirLogs,VLOOKUP(M3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32,SQL_results,2,0),".tmp | sed \""s/width='90\%' align='center'//\"" | sed 's/\&lt;td/\&lt;td nowrap/' |sed 's/PL\/SQL procedure successfully completed.&lt;br&gt;//' &gt; ",DirPhalanger,VLOOKUP(M32,SQL_results,2,0),".html;chmod 777 ",DirPhalanger,VLOOKUP(M32,SQL_results,2,0),".html"),""),"")</f>
        <v/>
      </c>
      <c r="X32" s="64" t="s">
        <v>0</v>
      </c>
      <c r="Y32" s="65"/>
      <c r="Z32" s="65" t="s">
        <v>37</v>
      </c>
      <c r="AA32" s="65"/>
      <c r="AB32" s="66"/>
      <c r="AC32" s="76"/>
      <c r="AD32" s="77"/>
      <c r="AE32" s="77"/>
      <c r="AF32" s="68"/>
      <c r="AG32" s="69" t="str">
        <f aca="false">IF(AND(AND(OR(A32="Crontab",A32="AceTP scheduler"),K32="CFT"),J32="Yes"),CONCATENATE("&lt;PERF&gt;1VE=",O32,"/1DE=",VLOOKUP(L32,IDF_of_files,4,0),"/1VR=",,VLOOKUP(L32,IDF_of_files,3,0),"/1DR=",IF(O32&gt;=VLOOKUP(L32,IDF_of_files,5,0),VLOOKUP(L32,IDF_of_files,6,0),100),"/"),"")</f>
        <v/>
      </c>
      <c r="AH32" s="64" t="s">
        <v>0</v>
      </c>
      <c r="AI32" s="70"/>
      <c r="AJ32" s="64" t="s">
        <v>0</v>
      </c>
      <c r="AK32" s="1" t="str">
        <f aca="true">CONCATENATE(YEAR(TODAY()),RIGHT(CONCATENATE("0",TRIM(FIXED(MONTH(TODAY()),0))),2),RIGHT(CONCATENATE("0",TRIM(FIXED(DAY(TODAY()),0))),2))</f>
        <v>20260731</v>
      </c>
      <c r="AL32" s="1" t="str">
        <f aca="false">CONCATENATE("begin declare LC$br integer;LC$job varchar2(80);begin select max(branch_db_id) into LC$br from Branch where code = '",U$2,"'; select max(job_name) into LC$job from task where ACTIVE = 1 and description='",P3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lation (EP)' and branch_db_id=LC$br; update qrtz_triggers set trigger_state='WAITING', NEXT_FIRE_TIME=(to_date('</v>
      </c>
      <c r="AM32" s="1" t="str">
        <f aca="false">CONCATENATE("'",AK32,"','",$U$2,"','",L32,"','",IF(M32="","",M32),"','",IF(P32="","",P32),"',''")</f>
        <v>'20260731','ITMM','Simulation - G50','simulation (EP)','Test Pack - simulation (EP)',''</v>
      </c>
      <c r="AN32" s="71" t="str">
        <f aca="false">IF($W32="","",CONCATENATE("cat &lt;&lt; EOF | sed 's/""//g' | sed 's/@/""/g' &gt; ",DirLogs,VLOOKUP(M32,SQL_results,2,0),".sql | echo """))</f>
        <v/>
      </c>
      <c r="AO32" s="71" t="str">
        <f aca="false">IF($W32="","",CONCATENATE(CHAR(10),"set pagesize 0",CHAR(10),"spool ",DirLogs,VLOOKUP(M3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2,SQL_results,3,0),"""","@"),"&lt;TODAY&gt;",CONCATENATE(DAY($B$3),"/",MONTH($B$3),"/",YEAR($B$3))),"&lt;BRANCH&gt;",MyBranchId),CHAR(10)))</f>
        <v/>
      </c>
      <c r="AP32" s="71" t="str">
        <f aca="false">IF($W32="","",CONCATENATE(CHAR(10),"EOF",CHAR(10),"echo  "))</f>
        <v/>
      </c>
      <c r="AQ32" s="71" t="str">
        <f aca="false">IF($W32="","","""")</f>
        <v/>
      </c>
      <c r="AR32" s="71" t="str">
        <f aca="false">IF(AND($P32="** RESULT **",J32="Yes"),VLOOKUP(M32,SQL_results,2,0),AR33)</f>
        <v>testpack_COB_snapshot_before</v>
      </c>
      <c r="AS32" s="71" t="str">
        <f aca="false">IF(AND(AR32&lt;&gt;"",J32="Yes"),CONCATENATE(";echo \""exec TEST_PACK_CTRL ('",AK32,"','",$U$2,"','** RESULT **','','','",A32,"/",L32,"/",M32,"/",P32,"/",O32,"/",AG32,"');\"" &gt;&gt; ",DirLogs,AR32,".wrk"),"")</f>
        <v>;echo \"exec TEST_PACK_CTRL ('20260731','ITMM','** RESULT **','','','AceTP scheduler/Simulation - G50/simulation (EP)/Test Pack - simulation (EP)/0/');\" &gt;&gt; /apps/tibco/acetppf1/TestPack/logs/testpack_COB_snapshot_before.wrk</v>
      </c>
      <c r="AT32" s="1" t="str">
        <f aca="false">IF(AND(A32="COB",AND(AND(P32&lt;&gt;"",J32="Yes"),OR(K32="TASK",K32="TASK+CTRL"))),CONCATENATE("cp ",DirDataref,"COBFiles/",P32," ",DirPhalanger,"; echo """,P32,""" &gt; /apps/batchatp/trigger/",VLOOKUP(L32,COB_jobs,5,0),".trig; "),"")</f>
        <v/>
      </c>
      <c r="AU32" s="1" t="str">
        <f aca="false">IF(AND($J32="Yes",Q32="SP"),CONCATENATE(";echo \""exec statspack.SNAP(6, i_ucomment =&gt; 'START ",L32," - ",P32,"');\""  | sqlplus perfstat/perfstat@",MyDatabase),"")</f>
        <v>;echo \"exec statspack.SNAP(6, i_ucomment =&gt; 'START Simulation - G50 - Test Pack - simulation (EP)');\"  | sqlplus perfstat/perfstat@atpeur90.fr.net.intra</v>
      </c>
      <c r="AV32" s="1" t="str">
        <f aca="true">IF(AND($J32="Yes",AX32&lt;&gt;""),IF(INDIRECT(ADDRESS(ROW(INDIRECT(AW32,TRUE())),COLUMN(AU32),1,TRUE()),TRUE())&lt;&gt;"",CONCATENATE(";echo \""exec statspack.SNAP(6, i_ucomment =&gt; 'STOP ",INDIRECT(ADDRESS(ROW(INDIRECT(AW32,TRUE())),COLUMN(L32),1,TRUE()),TRUE())," - ",INDIRECT(ADDRESS(ROW(INDIRECT(AW32,TRUE())),COLUMN(P32),1,TRUE()),TRUE()),"');\""  | sqlplus perfstat/perfstat@",MyDatabase),""),"")</f>
        <v>;echo \"exec statspack.SNAP(6, i_ucomment =&gt; 'STOP Reconciliation - Test Pack - CCF');\"  | sqlplus perfstat/perfstat@atpeur90.fr.net.intra</v>
      </c>
      <c r="AW32" s="6" t="str">
        <f aca="true">IF(J31="Yes",CELL("adresse",AV31),IF(AW31="","",AW31))</f>
        <v>$AV$27</v>
      </c>
      <c r="AX32" s="6" t="str">
        <f aca="false">IF(AW33=AW32,"",AW32)</f>
        <v>$AV$27</v>
      </c>
      <c r="AY32" s="64" t="s">
        <v>0</v>
      </c>
    </row>
    <row r="33" customFormat="false" ht="10.2" hidden="false" customHeight="false" outlineLevel="0" collapsed="false">
      <c r="A33" s="51" t="str">
        <f aca="false">IF(Y33="Yes","Crontab",IF(Z33="Yes","AceTP scheduler",IF(AA33="Yes","Launched manually by user","")))</f>
        <v>AceTP scheduler</v>
      </c>
      <c r="B33" s="52" t="n">
        <f aca="false">B32+IF(J32="Yes",TIME(0,C32,0),0)</f>
        <v>39066.7395833334</v>
      </c>
      <c r="C33" s="53" t="n">
        <v>3</v>
      </c>
      <c r="D33" s="54" t="s">
        <v>33</v>
      </c>
      <c r="E33" s="54"/>
      <c r="F33" s="54" t="s">
        <v>33</v>
      </c>
      <c r="G33" s="54"/>
      <c r="H33" s="54"/>
      <c r="I33" s="54"/>
      <c r="J33" s="55" t="str">
        <f aca="false">IF($J$1&lt;&gt;"…???",IF($D$3="X",IF(D33="X","Yes","No"),IF($E$3="X",IF(E33="X","Yes","No"),IF($F$3="X",IF(F33="X","Yes","No"),IF($G$3="X",IF(G33="X","Yes","No"),IF($H$3="X",IF(H33="X","Yes","No"),IF($I$3="X",IF(I33="X","Yes","No"),"No")))))),"No")</f>
        <v>Yes</v>
      </c>
      <c r="K33" s="56"/>
      <c r="L33" s="78" t="s">
        <v>85</v>
      </c>
      <c r="M33" s="72" t="s">
        <v>87</v>
      </c>
      <c r="N33" s="59"/>
      <c r="O33" s="60" t="n">
        <v>0</v>
      </c>
      <c r="P33" s="61" t="str">
        <f aca="false">CONCATENATE("Test Pack - ",M33)</f>
        <v>Test Pack - simulation (INTR)</v>
      </c>
      <c r="Q33" s="62" t="s">
        <v>45</v>
      </c>
      <c r="R33" s="62"/>
      <c r="S33" s="63" t="str">
        <f aca="false">IF(AND(J33="Yes",OR(K33="TASK",OR(K33="CTRL",K33="TASK+CTRL"))),CONCATENATE(IF(OR(AV33&lt;&gt;"",AU33&lt;&gt;""),CONCATENATE("echo ""echo \""\""",AV33,AU33," "" &gt;&gt; ",DirBin,"testpack_cob.sh;"),""),IF(OR(K33="TASK",K33="TASK+CTRL"),CONCATENATE("echo ""ssh batchatp@localhost \"". ~/.profile; ",AT33,"/apps/batchatp/bin/",SUBSTITUTE(VLOOKUP(L33,COB_jobs,3,0),"$br",MID(MyBranch,1,2)),".sh ",SUBSTITUTE(SUBSTITUTE(SUBSTITUTE(VLOOKUP(L33,COB_jobs,2,0),"$fileId",P33),"$branch",MyBranch),"$br",MID(MyBranch,1,2)),"\"" &gt;&gt;",DirLogs,"COB_",$AK33,".log 2&gt;&amp;1"" &gt;&gt; ",DirBin,"testpack_cob.sh"),""),IF(OR(K33="CTRL",K33="TASK+CTRL"),CONCATENATE(IF(K33="TASK+CTRL","; ",""),"echo ""echo \""exec ",IF(L33="",IF(P33="** Standard **",CONCATENATE("TEST_PACK_CTRL ('",AK33,"','",$U$2,"','",P33,"','','",M33,"','')"),P33),SUBSTITUTE(VLOOKUP(L33,COB_jobs,4,0),"@COB",AM33)),";\"" | sqlplus acetp/acetp@",MyDatabase," &gt;&gt;",DirLogs,"COB_",$AK33,".log 2&gt;&amp;1"" &gt;&gt; ",DirBin,"testpack_cob.sh"),"")),"")</f>
        <v/>
      </c>
      <c r="T33" s="63" t="str">
        <f aca="false">IF(AND(K33&lt;&gt;"CTRL",AND(K33&lt;&gt;"TASK",AND(K33&lt;&gt;"TASK+CTRL",AND(OR(K33&lt;&gt;"",OR($A33="COB",$A33="AceTP scheduler")),J33="Yes")))),CONCATENATE("echo """,MINUTE(B33)," ",HOUR(B33)," ",DAY(B33)," ",MONTH(B33)," * echo \""\""",AV33,AU33,IF($A33="AceTP scheduler","",CONCATENATE(IF($A33&lt;&gt;"COB",CONCATENATE(";",DirScript,IF(K33="CFT","file","mq"),"_injector.sh ",DirDataref,IF(K33="CFT","DuringTest","Swift"),"/",P33," ",IF(K33="CFT",VLOOKUP(L33,IDF_of_files,2,0),"")),CONCATENATE(";",DirBin,"testpack_cob.sh"))," &gt;&gt;",DirLogs,IF(K33="CFT","file",IF($A33="COB","cob","mq")),"_injector_",$AK33,".log 2&gt;&amp;1")),IF(AS33&lt;&gt;"",AS33,""),""" &gt;&gt; ",DirLogs,"testpack_crontab"),V33)</f>
        <v>echo "45 17 15 12 * echo \"\";echo \"exec statspack.SNAP(6, i_ucomment =&gt; 'STOP Simulation - G50 - Test Pack - simulation (EP)');\"  | sqlplus perfstat/perfstat@atpeur90.fr.net.intra;echo \"exec statspack.SNAP(6, i_ucomment =&gt; 'START Simulation - G50 - Test Pack - simulation (INTR)');\"  | sqlplus perfstat/perfstat@atpeur90.fr.net.intra;echo \"exec TEST_PACK_CTRL ('20260731','ITMM','** RESULT **','','','AceTP scheduler/Simulation - G50/simulation (INTR)/Test Pack - simulation (INTR)/0/');\" &gt;&gt; /apps/tibco/acetppf1/TestPack/logs/testpack_COB_snapshot_before.wrk" &gt;&gt; /apps/tibco/acetppf1/TestPack/logs/testpack_crontab</v>
      </c>
      <c r="U33" s="63" t="str">
        <f aca="false">IF(AND(J33="Yes",A33="AceTP scheduler"),CONCATENATE("echo ""echo \""exec Test_Pack_TaskScheduler_Update ('",$U$2,"','",P33,"','",RIGHT(CONCATENATE("0",TRIM(FIXED(DAY(B33),0))),2),"/",RIGHT(CONCATENATE("0",TRIM(FIXED(MONTH(B33),0))),2),"/",YEAR(B33)," ",RIGHT(CONCATENATE("0",TRIM(FIXED(HOUR(B33),0))),2),":",RIGHT(CONCATENATE("0",TRIM(FIXED(MINUTE(B33),0))),2),":00');\"" | sqlplus acetp/acetp@",MyDatabase," &gt;&gt;",DirLogs,"TaskSched_",$AK33,".log 2&gt;&amp;1"" &gt;&gt; ",DirBin,"testpack_AceTP_Sched.sh"),"")</f>
        <v>echo "echo \"exec Test_Pack_TaskScheduler_Update ('ITMM','Test Pack - simulation (INTR)','15/12/2006 17:45:00');\" | sqlplus acetp/acetp@atpeur90.fr.net.intra &gt;&gt;/apps/tibco/acetppf1/TestPack/logs/TaskSched_20260731.log 2&gt;&amp;1" &gt;&gt; /apps/tibco/acetppf1/TestPack/bin/testpack_AceTP_Sched.sh</v>
      </c>
      <c r="V33" s="63" t="str">
        <f aca="false">IF(AND($A33="SQL request",J33="Yes"),CONCATENATE("echo """,MINUTE(B33)," ",HOUR(B33)," ",DAY(B33)," ",MONTH(B33)," * ",IF($A33&lt;&gt;"COB",CONCATENATE(IF(P33="** RESULT **",W33,CONCATENATE(Param!$V$2,";",Param!$V$4,";","echo \""exec ",IF(P33="** Standard **",CONCATENATE("TEST_PACK_CTRL ('",AK33,"','",$U$2,"','",P33,"','','",M33,"','')"),P33),";\"" | sqlplus acetp/acetp@",MyDatabase," &gt;&gt;",DirLogs,"COB_",$AK33,".log 2&gt;&amp;1")),""" &gt;&gt; ",DirLogs,"testpack_crontab",IF(P33="** RESULT **",CONCATENATE(";rm ",DirLogs,VLOOKUP(M33,SQL_results,2,0),".wrk"),"")),"")),"")</f>
        <v/>
      </c>
      <c r="W33" s="63" t="str">
        <f aca="false">IF(AND($A33="SQL request",J33="Yes"),IF(P33="** RESULT **",CONCATENATE(Param!$V$2,";",Param!$V$4,";","cat ",DirLogs,VLOOKUP(M33,SQL_results,2,0),".wrk | sqlplus acetp/acetp@",MyDatabase,";cat ",DirLogs,VLOOKUP(M3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33,SQL_results,2,0),".tmp | sed \""s/width='90\%' align='center'//\"" | sed 's/\&lt;td/\&lt;td nowrap/' |sed 's/PL\/SQL procedure successfully completed.&lt;br&gt;//' &gt; ",DirPhalanger,VLOOKUP(M33,SQL_results,2,0),".html;chmod 777 ",DirPhalanger,VLOOKUP(M33,SQL_results,2,0),".html"),""),"")</f>
        <v/>
      </c>
      <c r="X33" s="64" t="s">
        <v>0</v>
      </c>
      <c r="Y33" s="65"/>
      <c r="Z33" s="65" t="s">
        <v>37</v>
      </c>
      <c r="AA33" s="65"/>
      <c r="AB33" s="66"/>
      <c r="AC33" s="76"/>
      <c r="AD33" s="77"/>
      <c r="AE33" s="77"/>
      <c r="AF33" s="68"/>
      <c r="AG33" s="69" t="str">
        <f aca="false">IF(AND(AND(OR(A33="Crontab",A33="AceTP scheduler"),K33="CFT"),J33="Yes"),CONCATENATE("&lt;PERF&gt;1VE=",O33,"/1DE=",VLOOKUP(L33,IDF_of_files,4,0),"/1VR=",,VLOOKUP(L33,IDF_of_files,3,0),"/1DR=",IF(O33&gt;=VLOOKUP(L33,IDF_of_files,5,0),VLOOKUP(L33,IDF_of_files,6,0),100),"/"),"")</f>
        <v/>
      </c>
      <c r="AH33" s="64" t="s">
        <v>0</v>
      </c>
      <c r="AI33" s="70"/>
      <c r="AJ33" s="64" t="s">
        <v>0</v>
      </c>
      <c r="AK33" s="1" t="str">
        <f aca="true">CONCATENATE(YEAR(TODAY()),RIGHT(CONCATENATE("0",TRIM(FIXED(MONTH(TODAY()),0))),2),RIGHT(CONCATENATE("0",TRIM(FIXED(DAY(TODAY()),0))),2))</f>
        <v>20260731</v>
      </c>
      <c r="AL33" s="1" t="str">
        <f aca="false">CONCATENATE("begin declare LC$br integer;LC$job varchar2(80);begin select max(branch_db_id) into LC$br from Branch where code = '",U$2,"'; select max(job_name) into LC$job from task where ACTIVE = 1 and description='",P3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lation (INTR)' and branch_db_id=LC$br; update qrtz_triggers set trigger_state='WAITING', NEXT_FIRE_TIME=(to_date('</v>
      </c>
      <c r="AM33" s="1" t="str">
        <f aca="false">CONCATENATE("'",AK33,"','",$U$2,"','",L33,"','",IF(M33="","",M33),"','",IF(P33="","",P33),"',''")</f>
        <v>'20260731','ITMM','Simulation - G50','simulation (INTR)','Test Pack - simulation (INTR)',''</v>
      </c>
      <c r="AN33" s="71" t="str">
        <f aca="false">IF($W33="","",CONCATENATE("cat &lt;&lt; EOF | sed 's/""//g' | sed 's/@/""/g' &gt; ",DirLogs,VLOOKUP(M33,SQL_results,2,0),".sql | echo """))</f>
        <v/>
      </c>
      <c r="AO33" s="71" t="str">
        <f aca="false">IF($W33="","",CONCATENATE(CHAR(10),"set pagesize 0",CHAR(10),"spool ",DirLogs,VLOOKUP(M3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3,SQL_results,3,0),"""","@"),"&lt;TODAY&gt;",CONCATENATE(DAY($B$3),"/",MONTH($B$3),"/",YEAR($B$3))),"&lt;BRANCH&gt;",MyBranchId),CHAR(10)))</f>
        <v/>
      </c>
      <c r="AP33" s="71" t="str">
        <f aca="false">IF($W33="","",CONCATENATE(CHAR(10),"EOF",CHAR(10),"echo  "))</f>
        <v/>
      </c>
      <c r="AQ33" s="71" t="str">
        <f aca="false">IF($W33="","","""")</f>
        <v/>
      </c>
      <c r="AR33" s="71" t="str">
        <f aca="false">IF(AND($P33="** RESULT **",J33="Yes"),VLOOKUP(M33,SQL_results,2,0),AR34)</f>
        <v>testpack_COB_snapshot_before</v>
      </c>
      <c r="AS33" s="71" t="str">
        <f aca="false">IF(AND(AR33&lt;&gt;"",J33="Yes"),CONCATENATE(";echo \""exec TEST_PACK_CTRL ('",AK33,"','",$U$2,"','** RESULT **','','','",A33,"/",L33,"/",M33,"/",P33,"/",O33,"/",AG33,"');\"" &gt;&gt; ",DirLogs,AR33,".wrk"),"")</f>
        <v>;echo \"exec TEST_PACK_CTRL ('20260731','ITMM','** RESULT **','','','AceTP scheduler/Simulation - G50/simulation (INTR)/Test Pack - simulation (INTR)/0/');\" &gt;&gt; /apps/tibco/acetppf1/TestPack/logs/testpack_COB_snapshot_before.wrk</v>
      </c>
      <c r="AT33" s="1" t="str">
        <f aca="false">IF(AND(A33="COB",AND(AND(P33&lt;&gt;"",J33="Yes"),OR(K33="TASK",K33="TASK+CTRL"))),CONCATENATE("cp ",DirDataref,"COBFiles/",P33," ",DirPhalanger,"; echo """,P33,""" &gt; /apps/batchatp/trigger/",VLOOKUP(L33,COB_jobs,5,0),".trig; "),"")</f>
        <v/>
      </c>
      <c r="AU33" s="1" t="str">
        <f aca="false">IF(AND($J33="Yes",Q33="SP"),CONCATENATE(";echo \""exec statspack.SNAP(6, i_ucomment =&gt; 'START ",L33," - ",P33,"');\""  | sqlplus perfstat/perfstat@",MyDatabase),"")</f>
        <v>;echo \"exec statspack.SNAP(6, i_ucomment =&gt; 'START Simulation - G50 - Test Pack - simulation (INTR)');\"  | sqlplus perfstat/perfstat@atpeur90.fr.net.intra</v>
      </c>
      <c r="AV33" s="1" t="str">
        <f aca="true">IF(AND($J33="Yes",AX33&lt;&gt;""),IF(INDIRECT(ADDRESS(ROW(INDIRECT(AW33,TRUE())),COLUMN(AU33),1,TRUE()),TRUE())&lt;&gt;"",CONCATENATE(";echo \""exec statspack.SNAP(6, i_ucomment =&gt; 'STOP ",INDIRECT(ADDRESS(ROW(INDIRECT(AW33,TRUE())),COLUMN(L33),1,TRUE()),TRUE())," - ",INDIRECT(ADDRESS(ROW(INDIRECT(AW33,TRUE())),COLUMN(P33),1,TRUE()),TRUE()),"');\""  | sqlplus perfstat/perfstat@",MyDatabase),""),"")</f>
        <v>;echo \"exec statspack.SNAP(6, i_ucomment =&gt; 'STOP Simulation - G50 - Test Pack - simulation (EP)');\"  | sqlplus perfstat/perfstat@atpeur90.fr.net.intra</v>
      </c>
      <c r="AW33" s="6" t="str">
        <f aca="true">IF(J32="Yes",CELL("adresse",AV32),IF(AW32="","",AW32))</f>
        <v>$AV$32</v>
      </c>
      <c r="AX33" s="6" t="str">
        <f aca="false">IF(AW34=AW33,"",AW33)</f>
        <v>$AV$32</v>
      </c>
      <c r="AY33" s="64" t="s">
        <v>0</v>
      </c>
    </row>
    <row r="34" customFormat="false" ht="10.2" hidden="false" customHeight="false" outlineLevel="0" collapsed="false">
      <c r="A34" s="51" t="str">
        <f aca="false">IF(Y34="Yes","Crontab",IF(Z34="Yes","AceTP scheduler",IF(AA34="Yes","Launched manually by user","")))</f>
        <v>AceTP scheduler</v>
      </c>
      <c r="B34" s="52" t="n">
        <f aca="false">B33+IF(J33="Yes",TIME(0,C33,0),0)</f>
        <v>39066.7416666667</v>
      </c>
      <c r="C34" s="53" t="n">
        <v>0</v>
      </c>
      <c r="D34" s="54" t="s">
        <v>33</v>
      </c>
      <c r="E34" s="54"/>
      <c r="F34" s="54" t="s">
        <v>33</v>
      </c>
      <c r="G34" s="54"/>
      <c r="H34" s="54"/>
      <c r="I34" s="54"/>
      <c r="J34" s="55" t="str">
        <f aca="false">IF($J$1&lt;&gt;"…???",IF($D$3="X",IF(D34="X","Yes","No"),IF($E$3="X",IF(E34="X","Yes","No"),IF($F$3="X",IF(F34="X","Yes","No"),IF($G$3="X",IF(G34="X","Yes","No"),IF($H$3="X",IF(H34="X","Yes","No"),IF($I$3="X",IF(I34="X","Yes","No"),"No")))))),"No")</f>
        <v>Yes</v>
      </c>
      <c r="K34" s="56"/>
      <c r="L34" s="79" t="s">
        <v>88</v>
      </c>
      <c r="M34" s="72" t="s">
        <v>89</v>
      </c>
      <c r="N34" s="59"/>
      <c r="O34" s="60" t="n">
        <v>0</v>
      </c>
      <c r="P34" s="61" t="str">
        <f aca="false">CONCATENATE("Test Pack - ",M34)</f>
        <v>Test Pack - G50 generation (1)</v>
      </c>
      <c r="Q34" s="62" t="s">
        <v>45</v>
      </c>
      <c r="R34" s="62"/>
      <c r="S34" s="63" t="str">
        <f aca="false">IF(AND(J34="Yes",OR(K34="TASK",OR(K34="CTRL",K34="TASK+CTRL"))),CONCATENATE(IF(OR(AV34&lt;&gt;"",AU34&lt;&gt;""),CONCATENATE("echo ""echo \""\""",AV34,AU34," "" &gt;&gt; ",DirBin,"testpack_cob.sh;"),""),IF(OR(K34="TASK",K34="TASK+CTRL"),CONCATENATE("echo ""ssh batchatp@localhost \"". ~/.profile; ",AT34,"/apps/batchatp/bin/",SUBSTITUTE(VLOOKUP(L34,COB_jobs,3,0),"$br",MID(MyBranch,1,2)),".sh ",SUBSTITUTE(SUBSTITUTE(SUBSTITUTE(VLOOKUP(L34,COB_jobs,2,0),"$fileId",P34),"$branch",MyBranch),"$br",MID(MyBranch,1,2)),"\"" &gt;&gt;",DirLogs,"COB_",$AK34,".log 2&gt;&amp;1"" &gt;&gt; ",DirBin,"testpack_cob.sh"),""),IF(OR(K34="CTRL",K34="TASK+CTRL"),CONCATENATE(IF(K34="TASK+CTRL","; ",""),"echo ""echo \""exec ",IF(L34="",IF(P34="** Standard **",CONCATENATE("TEST_PACK_CTRL ('",AK34,"','",$U$2,"','",P34,"','','",M34,"','')"),P34),SUBSTITUTE(VLOOKUP(L34,COB_jobs,4,0),"@COB",AM34)),";\"" | sqlplus acetp/acetp@",MyDatabase," &gt;&gt;",DirLogs,"COB_",$AK34,".log 2&gt;&amp;1"" &gt;&gt; ",DirBin,"testpack_cob.sh"),"")),"")</f>
        <v/>
      </c>
      <c r="T34" s="63" t="str">
        <f aca="false">IF(AND(K34&lt;&gt;"CTRL",AND(K34&lt;&gt;"TASK",AND(K34&lt;&gt;"TASK+CTRL",AND(OR(K34&lt;&gt;"",OR($A34="COB",$A34="AceTP scheduler")),J34="Yes")))),CONCATENATE("echo """,MINUTE(B34)," ",HOUR(B34)," ",DAY(B34)," ",MONTH(B34)," * echo \""\""",AV34,AU34,IF($A34="AceTP scheduler","",CONCATENATE(IF($A34&lt;&gt;"COB",CONCATENATE(";",DirScript,IF(K34="CFT","file","mq"),"_injector.sh ",DirDataref,IF(K34="CFT","DuringTest","Swift"),"/",P34," ",IF(K34="CFT",VLOOKUP(L34,IDF_of_files,2,0),"")),CONCATENATE(";",DirBin,"testpack_cob.sh"))," &gt;&gt;",DirLogs,IF(K34="CFT","file",IF($A34="COB","cob","mq")),"_injector_",$AK34,".log 2&gt;&amp;1")),IF(AS34&lt;&gt;"",AS34,""),""" &gt;&gt; ",DirLogs,"testpack_crontab"),V34)</f>
        <v>echo "48 17 15 12 * echo \"\";echo \"exec statspack.SNAP(6, i_ucomment =&gt; 'STOP Simulation - G50 - Test Pack - simulation (INTR)');\"  | sqlplus perfstat/perfstat@atpeur90.fr.net.intra;echo \"exec statspack.SNAP(6, i_ucomment =&gt; 'START G50 generation - Test Pack - G50 generation (1)');\"  | sqlplus perfstat/perfstat@atpeur90.fr.net.intra;echo \"exec TEST_PACK_CTRL ('20260731','ITMM','** RESULT **','','','AceTP scheduler/G50 generation/G50 generation (1)/Test Pack - G50 generation (1)/0/');\" &gt;&gt; /apps/tibco/acetppf1/TestPack/logs/testpack_COB_snapshot_before.wrk" &gt;&gt; /apps/tibco/acetppf1/TestPack/logs/testpack_crontab</v>
      </c>
      <c r="U34" s="63" t="str">
        <f aca="false">IF(AND(J34="Yes",A34="AceTP scheduler"),CONCATENATE("echo ""echo \""exec Test_Pack_TaskScheduler_Update ('",$U$2,"','",P34,"','",RIGHT(CONCATENATE("0",TRIM(FIXED(DAY(B34),0))),2),"/",RIGHT(CONCATENATE("0",TRIM(FIXED(MONTH(B34),0))),2),"/",YEAR(B34)," ",RIGHT(CONCATENATE("0",TRIM(FIXED(HOUR(B34),0))),2),":",RIGHT(CONCATENATE("0",TRIM(FIXED(MINUTE(B34),0))),2),":00');\"" | sqlplus acetp/acetp@",MyDatabase," &gt;&gt;",DirLogs,"TaskSched_",$AK34,".log 2&gt;&amp;1"" &gt;&gt; ",DirBin,"testpack_AceTP_Sched.sh"),"")</f>
        <v>echo "echo \"exec Test_Pack_TaskScheduler_Update ('ITMM','Test Pack - G50 generation (1)','15/12/2006 17:48:00');\" | sqlplus acetp/acetp@atpeur90.fr.net.intra &gt;&gt;/apps/tibco/acetppf1/TestPack/logs/TaskSched_20260731.log 2&gt;&amp;1" &gt;&gt; /apps/tibco/acetppf1/TestPack/bin/testpack_AceTP_Sched.sh</v>
      </c>
      <c r="V34" s="63" t="str">
        <f aca="false">IF(AND($A34="SQL request",J34="Yes"),CONCATENATE("echo """,MINUTE(B34)," ",HOUR(B34)," ",DAY(B34)," ",MONTH(B34)," * ",IF($A34&lt;&gt;"COB",CONCATENATE(IF(P34="** RESULT **",W34,CONCATENATE(Param!$V$2,";",Param!$V$4,";","echo \""exec ",IF(P34="** Standard **",CONCATENATE("TEST_PACK_CTRL ('",AK34,"','",$U$2,"','",P34,"','','",M34,"','')"),P34),";\"" | sqlplus acetp/acetp@",MyDatabase," &gt;&gt;",DirLogs,"COB_",$AK34,".log 2&gt;&amp;1")),""" &gt;&gt; ",DirLogs,"testpack_crontab",IF(P34="** RESULT **",CONCATENATE(";rm ",DirLogs,VLOOKUP(M34,SQL_results,2,0),".wrk"),"")),"")),"")</f>
        <v/>
      </c>
      <c r="W34" s="63" t="str">
        <f aca="false">IF(AND($A34="SQL request",J34="Yes"),IF(P34="** RESULT **",CONCATENATE(Param!$V$2,";",Param!$V$4,";","cat ",DirLogs,VLOOKUP(M34,SQL_results,2,0),".wrk | sqlplus acetp/acetp@",MyDatabase,";cat ",DirLogs,VLOOKUP(M3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34,SQL_results,2,0),".tmp | sed \""s/width='90\%' align='center'//\"" | sed 's/\&lt;td/\&lt;td nowrap/' |sed 's/PL\/SQL procedure successfully completed.&lt;br&gt;//' &gt; ",DirPhalanger,VLOOKUP(M34,SQL_results,2,0),".html;chmod 777 ",DirPhalanger,VLOOKUP(M34,SQL_results,2,0),".html"),""),"")</f>
        <v/>
      </c>
      <c r="X34" s="64" t="s">
        <v>0</v>
      </c>
      <c r="Y34" s="65"/>
      <c r="Z34" s="65" t="s">
        <v>37</v>
      </c>
      <c r="AA34" s="65"/>
      <c r="AB34" s="80"/>
      <c r="AC34" s="76"/>
      <c r="AD34" s="77"/>
      <c r="AE34" s="77"/>
      <c r="AF34" s="68"/>
      <c r="AG34" s="69" t="str">
        <f aca="false">IF(AND(AND(OR(A34="Crontab",A34="AceTP scheduler"),K34="CFT"),J34="Yes"),CONCATENATE("&lt;PERF&gt;1VE=",O34,"/1DE=",VLOOKUP(L34,IDF_of_files,4,0),"/1VR=",,VLOOKUP(L34,IDF_of_files,3,0),"/1DR=",IF(O34&gt;=VLOOKUP(L34,IDF_of_files,5,0),VLOOKUP(L34,IDF_of_files,6,0),100),"/"),"")</f>
        <v/>
      </c>
      <c r="AH34" s="64" t="s">
        <v>0</v>
      </c>
      <c r="AI34" s="70"/>
      <c r="AJ34" s="64" t="s">
        <v>0</v>
      </c>
      <c r="AK34" s="1" t="str">
        <f aca="true">CONCATENATE(YEAR(TODAY()),RIGHT(CONCATENATE("0",TRIM(FIXED(MONTH(TODAY()),0))),2),RIGHT(CONCATENATE("0",TRIM(FIXED(DAY(TODAY()),0))),2))</f>
        <v>20260731</v>
      </c>
      <c r="AL34" s="1" t="str">
        <f aca="false">CONCATENATE("begin declare LC$br integer;LC$job varchar2(80);begin select max(branch_db_id) into LC$br from Branch where code = '",U$2,"'; select max(job_name) into LC$job from task where ACTIVE = 1 and description='",P3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G50 generation (1)' and branch_db_id=LC$br; update qrtz_triggers set trigger_state='WAITING', NEXT_FIRE_TIME=(to_date('</v>
      </c>
      <c r="AM34" s="1" t="str">
        <f aca="false">CONCATENATE("'",AK34,"','",$U$2,"','",L34,"','",IF(M34="","",M34),"','",IF(P34="","",P34),"',''")</f>
        <v>'20260731','ITMM','G50 generation','G50 generation (1)','Test Pack - G50 generation (1)',''</v>
      </c>
      <c r="AN34" s="71" t="str">
        <f aca="false">IF($W34="","",CONCATENATE("cat &lt;&lt; EOF | sed 's/""//g' | sed 's/@/""/g' &gt; ",DirLogs,VLOOKUP(M34,SQL_results,2,0),".sql | echo """))</f>
        <v/>
      </c>
      <c r="AO34" s="71" t="str">
        <f aca="false">IF($W34="","",CONCATENATE(CHAR(10),"set pagesize 0",CHAR(10),"spool ",DirLogs,VLOOKUP(M3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4,SQL_results,3,0),"""","@"),"&lt;TODAY&gt;",CONCATENATE(DAY($B$3),"/",MONTH($B$3),"/",YEAR($B$3))),"&lt;BRANCH&gt;",MyBranchId),CHAR(10)))</f>
        <v/>
      </c>
      <c r="AP34" s="71" t="str">
        <f aca="false">IF($W34="","",CONCATENATE(CHAR(10),"EOF",CHAR(10),"echo  "))</f>
        <v/>
      </c>
      <c r="AQ34" s="71" t="str">
        <f aca="false">IF($W34="","","""")</f>
        <v/>
      </c>
      <c r="AR34" s="71" t="str">
        <f aca="false">IF(AND($P34="** RESULT **",J34="Yes"),VLOOKUP(M34,SQL_results,2,0),AR35)</f>
        <v>testpack_COB_snapshot_before</v>
      </c>
      <c r="AS34" s="71" t="str">
        <f aca="false">IF(AND(AR34&lt;&gt;"",J34="Yes"),CONCATENATE(";echo \""exec TEST_PACK_CTRL ('",AK34,"','",$U$2,"','** RESULT **','','','",A34,"/",L34,"/",M34,"/",P34,"/",O34,"/",AG34,"');\"" &gt;&gt; ",DirLogs,AR34,".wrk"),"")</f>
        <v>;echo \"exec TEST_PACK_CTRL ('20260731','ITMM','** RESULT **','','','AceTP scheduler/G50 generation/G50 generation (1)/Test Pack - G50 generation (1)/0/');\" &gt;&gt; /apps/tibco/acetppf1/TestPack/logs/testpack_COB_snapshot_before.wrk</v>
      </c>
      <c r="AT34" s="1" t="str">
        <f aca="false">IF(AND(A34="COB",AND(AND(P34&lt;&gt;"",J34="Yes"),OR(K34="TASK",K34="TASK+CTRL"))),CONCATENATE("cp ",DirDataref,"COBFiles/",P34," ",DirPhalanger,"; echo """,P34,""" &gt; /apps/batchatp/trigger/",VLOOKUP(L34,COB_jobs,5,0),".trig; "),"")</f>
        <v/>
      </c>
      <c r="AU34" s="1" t="str">
        <f aca="false">IF(AND($J34="Yes",Q34="SP"),CONCATENATE(";echo \""exec statspack.SNAP(6, i_ucomment =&gt; 'START ",L34," - ",P34,"');\""  | sqlplus perfstat/perfstat@",MyDatabase),"")</f>
        <v>;echo \"exec statspack.SNAP(6, i_ucomment =&gt; 'START G50 generation - Test Pack - G50 generation (1)');\"  | sqlplus perfstat/perfstat@atpeur90.fr.net.intra</v>
      </c>
      <c r="AV34" s="1" t="str">
        <f aca="true">IF(AND($J34="Yes",AX34&lt;&gt;""),IF(INDIRECT(ADDRESS(ROW(INDIRECT(AW34,TRUE())),COLUMN(AU34),1,TRUE()),TRUE())&lt;&gt;"",CONCATENATE(";echo \""exec statspack.SNAP(6, i_ucomment =&gt; 'STOP ",INDIRECT(ADDRESS(ROW(INDIRECT(AW34,TRUE())),COLUMN(L34),1,TRUE()),TRUE())," - ",INDIRECT(ADDRESS(ROW(INDIRECT(AW34,TRUE())),COLUMN(P34),1,TRUE()),TRUE()),"');\""  | sqlplus perfstat/perfstat@",MyDatabase),""),"")</f>
        <v>;echo \"exec statspack.SNAP(6, i_ucomment =&gt; 'STOP Simulation - G50 - Test Pack - simulation (INTR)');\"  | sqlplus perfstat/perfstat@atpeur90.fr.net.intra</v>
      </c>
      <c r="AW34" s="6" t="str">
        <f aca="true">IF(J33="Yes",CELL("adresse",AV33),IF(AW33="","",AW33))</f>
        <v>$AV$33</v>
      </c>
      <c r="AX34" s="6" t="str">
        <f aca="false">IF(AW35=AW34,"",AW34)</f>
        <v>$AV$33</v>
      </c>
      <c r="AY34" s="64" t="s">
        <v>0</v>
      </c>
    </row>
    <row r="35" customFormat="false" ht="10.2" hidden="true" customHeight="false" outlineLevel="0" collapsed="false">
      <c r="A35" s="51" t="str">
        <f aca="false">IF(Y35="Yes","Crontab",IF(Z35="Yes","AceTP scheduler",IF(AA35="Yes","Launched manually by user","")))</f>
        <v/>
      </c>
      <c r="B35" s="52" t="n">
        <f aca="false">B34+IF(J34="Yes",TIME(0,C34,0),0)</f>
        <v>39066.7416666667</v>
      </c>
      <c r="C35" s="53" t="n">
        <v>0</v>
      </c>
      <c r="D35" s="54"/>
      <c r="E35" s="54"/>
      <c r="F35" s="54"/>
      <c r="G35" s="54"/>
      <c r="H35" s="54"/>
      <c r="I35" s="54"/>
      <c r="J35" s="55" t="str">
        <f aca="false">IF($J$1&lt;&gt;"…???",IF($D$3="X",IF(D35="X","Yes","No"),IF($E$3="X",IF(E35="X","Yes","No"),IF($F$3="X",IF(F35="X","Yes","No"),IF($G$3="X",IF(G35="X","Yes","No"),IF($H$3="X",IF(H35="X","Yes","No"),IF($I$3="X",IF(I35="X","Yes","No"),"No")))))),"No")</f>
        <v>No</v>
      </c>
      <c r="K35" s="56"/>
      <c r="L35" s="57" t="s">
        <v>90</v>
      </c>
      <c r="M35" s="72"/>
      <c r="N35" s="59"/>
      <c r="O35" s="60" t="n">
        <v>0</v>
      </c>
      <c r="P35" s="61"/>
      <c r="Q35" s="62"/>
      <c r="R35" s="62"/>
      <c r="S35" s="63" t="str">
        <f aca="false">IF(AND(J35="Yes",OR(K35="TASK",OR(K35="CTRL",K35="TASK+CTRL"))),CONCATENATE(IF(OR(AV35&lt;&gt;"",AU35&lt;&gt;""),CONCATENATE("echo ""echo \""\""",AV35,AU35," "" &gt;&gt; ",DirBin,"testpack_cob.sh;"),""),IF(OR(K35="TASK",K35="TASK+CTRL"),CONCATENATE("echo ""ssh batchatp@localhost \"". ~/.profile; ",AT35,"/apps/batchatp/bin/",SUBSTITUTE(VLOOKUP(L35,COB_jobs,3,0),"$br",MID(MyBranch,1,2)),".sh ",SUBSTITUTE(SUBSTITUTE(SUBSTITUTE(VLOOKUP(L35,COB_jobs,2,0),"$fileId",P35),"$branch",MyBranch),"$br",MID(MyBranch,1,2)),"\"" &gt;&gt;",DirLogs,"COB_",$AK35,".log 2&gt;&amp;1"" &gt;&gt; ",DirBin,"testpack_cob.sh"),""),IF(OR(K35="CTRL",K35="TASK+CTRL"),CONCATENATE(IF(K35="TASK+CTRL","; ",""),"echo ""echo \""exec ",IF(L35="",IF(P35="** Standard **",CONCATENATE("TEST_PACK_CTRL ('",AK35,"','",$U$2,"','",P35,"','','",M35,"','')"),P35),SUBSTITUTE(VLOOKUP(L35,COB_jobs,4,0),"@COB",AM35)),";\"" | sqlplus acetp/acetp@",MyDatabase," &gt;&gt;",DirLogs,"COB_",$AK35,".log 2&gt;&amp;1"" &gt;&gt; ",DirBin,"testpack_cob.sh"),"")),"")</f>
        <v/>
      </c>
      <c r="T35" s="63" t="str">
        <f aca="false">IF(AND(K35&lt;&gt;"CTRL",AND(K35&lt;&gt;"TASK",AND(K35&lt;&gt;"TASK+CTRL",AND(OR(K35&lt;&gt;"",OR($A35="COB",$A35="AceTP scheduler")),J35="Yes")))),CONCATENATE("echo """,MINUTE(B35)," ",HOUR(B35)," ",DAY(B35)," ",MONTH(B35)," * echo \""\""",AV35,AU35,IF($A35="AceTP scheduler","",CONCATENATE(IF($A35&lt;&gt;"COB",CONCATENATE(";",DirScript,IF(K35="CFT","file","mq"),"_injector.sh ",DirDataref,IF(K35="CFT","DuringTest","Swift"),"/",P35," ",IF(K35="CFT",VLOOKUP(L35,IDF_of_files,2,0),"")),CONCATENATE(";",DirBin,"testpack_cob.sh"))," &gt;&gt;",DirLogs,IF(K35="CFT","file",IF($A35="COB","cob","mq")),"_injector_",$AK35,".log 2&gt;&amp;1")),IF(AS35&lt;&gt;"",AS35,""),""" &gt;&gt; ",DirLogs,"testpack_crontab"),V35)</f>
        <v/>
      </c>
      <c r="U35" s="63" t="str">
        <f aca="false">IF(AND(J35="Yes",A35="AceTP scheduler"),CONCATENATE("echo ""echo \""exec Test_Pack_TaskScheduler_Update ('",$U$2,"','",P35,"','",RIGHT(CONCATENATE("0",TRIM(FIXED(DAY(B35),0))),2),"/",RIGHT(CONCATENATE("0",TRIM(FIXED(MONTH(B35),0))),2),"/",YEAR(B35)," ",RIGHT(CONCATENATE("0",TRIM(FIXED(HOUR(B35),0))),2),":",RIGHT(CONCATENATE("0",TRIM(FIXED(MINUTE(B35),0))),2),":00');\"" | sqlplus acetp/acetp@",MyDatabase," &gt;&gt;",DirLogs,"TaskSched_",$AK35,".log 2&gt;&amp;1"" &gt;&gt; ",DirBin,"testpack_AceTP_Sched.sh"),"")</f>
        <v/>
      </c>
      <c r="V35" s="63" t="str">
        <f aca="false">IF(AND($A35="SQL request",J35="Yes"),CONCATENATE("echo """,MINUTE(B35)," ",HOUR(B35)," ",DAY(B35)," ",MONTH(B35)," * ",IF($A35&lt;&gt;"COB",CONCATENATE(IF(P35="** RESULT **",W35,CONCATENATE(Param!$V$2,";",Param!$V$4,";","echo \""exec ",IF(P35="** Standard **",CONCATENATE("TEST_PACK_CTRL ('",AK35,"','",$U$2,"','",P35,"','','",M35,"','')"),P35),";\"" | sqlplus acetp/acetp@",MyDatabase," &gt;&gt;",DirLogs,"COB_",$AK35,".log 2&gt;&amp;1")),""" &gt;&gt; ",DirLogs,"testpack_crontab",IF(P35="** RESULT **",CONCATENATE(";rm ",DirLogs,VLOOKUP(M35,SQL_results,2,0),".wrk"),"")),"")),"")</f>
        <v/>
      </c>
      <c r="W35" s="63" t="str">
        <f aca="false">IF(AND($A35="SQL request",J35="Yes"),IF(P35="** RESULT **",CONCATENATE(Param!$V$2,";",Param!$V$4,";","cat ",DirLogs,VLOOKUP(M35,SQL_results,2,0),".wrk | sqlplus acetp/acetp@",MyDatabase,";cat ",DirLogs,VLOOKUP(M3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35,SQL_results,2,0),".tmp | sed \""s/width='90\%' align='center'//\"" | sed 's/\&lt;td/\&lt;td nowrap/' |sed 's/PL\/SQL procedure successfully completed.&lt;br&gt;//' &gt; ",DirPhalanger,VLOOKUP(M35,SQL_results,2,0),".html;chmod 777 ",DirPhalanger,VLOOKUP(M35,SQL_results,2,0),".html"),""),"")</f>
        <v/>
      </c>
      <c r="X35" s="64" t="s">
        <v>0</v>
      </c>
      <c r="Y35" s="65"/>
      <c r="Z35" s="65"/>
      <c r="AA35" s="65"/>
      <c r="AB35" s="80"/>
      <c r="AC35" s="76"/>
      <c r="AD35" s="77"/>
      <c r="AE35" s="77"/>
      <c r="AF35" s="68"/>
      <c r="AG35" s="69" t="str">
        <f aca="false">IF(AND(AND(OR(A35="Crontab",A35="AceTP scheduler"),K35="CFT"),J35="Yes"),CONCATENATE("&lt;PERF&gt;1VE=",O35,"/1DE=",VLOOKUP(L35,IDF_of_files,4,0),"/1VR=",,VLOOKUP(L35,IDF_of_files,3,0),"/1DR=",IF(O35&gt;=VLOOKUP(L35,IDF_of_files,5,0),VLOOKUP(L35,IDF_of_files,6,0),100),"/"),"")</f>
        <v/>
      </c>
      <c r="AH35" s="64" t="s">
        <v>0</v>
      </c>
      <c r="AI35" s="70"/>
      <c r="AJ35" s="64" t="s">
        <v>0</v>
      </c>
      <c r="AK35" s="1" t="str">
        <f aca="true">CONCATENATE(YEAR(TODAY()),RIGHT(CONCATENATE("0",TRIM(FIXED(MONTH(TODAY()),0))),2),RIGHT(CONCATENATE("0",TRIM(FIXED(DAY(TODAY()),0))),2))</f>
        <v>20260731</v>
      </c>
      <c r="AL35" s="1" t="str">
        <f aca="false">CONCATENATE("begin declare LC$br integer;LC$job varchar2(80);begin select max(branch_db_id) into LC$br from Branch where code = '",U$2,"'; select max(job_name) into LC$job from task where ACTIVE = 1 and description='",P3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35" s="1" t="str">
        <f aca="false">CONCATENATE("'",AK35,"','",$U$2,"','",L35,"','",IF(M35="","",M35),"','",IF(P35="","",P35),"',''")</f>
        <v>'20260731','ITMM','G51','','',''</v>
      </c>
      <c r="AN35" s="71" t="str">
        <f aca="false">IF($W35="","",CONCATENATE("cat &lt;&lt; EOF | sed 's/""//g' | sed 's/@/""/g' &gt; ",DirLogs,VLOOKUP(M35,SQL_results,2,0),".sql | echo """))</f>
        <v/>
      </c>
      <c r="AO35" s="71" t="str">
        <f aca="false">IF($W35="","",CONCATENATE(CHAR(10),"set pagesize 0",CHAR(10),"spool ",DirLogs,VLOOKUP(M3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5,SQL_results,3,0),"""","@"),"&lt;TODAY&gt;",CONCATENATE(DAY($B$3),"/",MONTH($B$3),"/",YEAR($B$3))),"&lt;BRANCH&gt;",MyBranchId),CHAR(10)))</f>
        <v/>
      </c>
      <c r="AP35" s="71" t="str">
        <f aca="false">IF($W35="","",CONCATENATE(CHAR(10),"EOF",CHAR(10),"echo  "))</f>
        <v/>
      </c>
      <c r="AQ35" s="71" t="str">
        <f aca="false">IF($W35="","","""")</f>
        <v/>
      </c>
      <c r="AR35" s="71" t="str">
        <f aca="false">IF(AND($P35="** RESULT **",J35="Yes"),VLOOKUP(M35,SQL_results,2,0),AR36)</f>
        <v>testpack_COB_snapshot_before</v>
      </c>
      <c r="AS35" s="71" t="str">
        <f aca="false">IF(AND(AR35&lt;&gt;"",J35="Yes"),CONCATENATE(";echo \""exec TEST_PACK_CTRL ('",AK35,"','",$U$2,"','** RESULT **','','','",A35,"/",L35,"/",M35,"/",P35,"/",O35,"/",AG35,"');\"" &gt;&gt; ",DirLogs,AR35,".wrk"),"")</f>
        <v/>
      </c>
      <c r="AT35" s="1" t="str">
        <f aca="false">IF(AND(A35="COB",AND(AND(P35&lt;&gt;"",J35="Yes"),OR(K35="TASK",K35="TASK+CTRL"))),CONCATENATE("cp ",DirDataref,"COBFiles/",P35," ",DirPhalanger,"; echo """,P35,""" &gt; /apps/batchatp/trigger/",VLOOKUP(L35,COB_jobs,5,0),".trig; "),"")</f>
        <v/>
      </c>
      <c r="AU35" s="1" t="str">
        <f aca="false">IF(AND($J35="Yes",Q35="SP"),CONCATENATE(";echo \""exec statspack.SNAP(6, i_ucomment =&gt; 'START ",L35," - ",P35,"');\""  | sqlplus perfstat/perfstat@",MyDatabase),"")</f>
        <v/>
      </c>
      <c r="AV35" s="1" t="str">
        <f aca="true">IF(AND($J35="Yes",AX35&lt;&gt;""),IF(INDIRECT(ADDRESS(ROW(INDIRECT(AW35,TRUE())),COLUMN(AU35),1,TRUE()),TRUE())&lt;&gt;"",CONCATENATE(";echo \""exec statspack.SNAP(6, i_ucomment =&gt; 'STOP ",INDIRECT(ADDRESS(ROW(INDIRECT(AW35,TRUE())),COLUMN(L35),1,TRUE()),TRUE())," - ",INDIRECT(ADDRESS(ROW(INDIRECT(AW35,TRUE())),COLUMN(P35),1,TRUE()),TRUE()),"');\""  | sqlplus perfstat/perfstat@",MyDatabase),""),"")</f>
        <v/>
      </c>
      <c r="AW35" s="6" t="str">
        <f aca="true">IF(J34="Yes",CELL("adresse",AV34),IF(AW34="","",AW34))</f>
        <v>$AV$34</v>
      </c>
      <c r="AX35" s="6" t="str">
        <f aca="false">IF(AW36=AW35,"",AW35)</f>
        <v/>
      </c>
      <c r="AY35" s="64" t="s">
        <v>0</v>
      </c>
    </row>
    <row r="36" s="49" customFormat="true" ht="10.2" hidden="true" customHeight="false" outlineLevel="0" collapsed="false">
      <c r="A36" s="40" t="s">
        <v>91</v>
      </c>
      <c r="B36" s="44"/>
      <c r="C36" s="44"/>
      <c r="D36" s="81"/>
      <c r="E36" s="81"/>
      <c r="F36" s="81"/>
      <c r="G36" s="81"/>
      <c r="H36" s="81"/>
      <c r="I36" s="81"/>
      <c r="J36" s="82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6"/>
      <c r="Y36" s="46"/>
      <c r="Z36" s="46"/>
      <c r="AA36" s="46"/>
      <c r="AB36" s="83"/>
      <c r="AC36" s="44"/>
      <c r="AD36" s="44"/>
      <c r="AE36" s="47"/>
      <c r="AF36" s="84"/>
      <c r="AG36" s="47"/>
      <c r="AH36" s="46"/>
      <c r="AI36" s="48"/>
      <c r="AJ36" s="46"/>
      <c r="AM36" s="1" t="s">
        <v>0</v>
      </c>
      <c r="AN36" s="71" t="str">
        <f aca="false">IF($W36="","",CONCATENATE("cat &lt;&lt; EOF | sed 's/""//g' | sed 's/@/""/g' &gt; ",DirLogs,VLOOKUP(M36,SQL_results,2,0),".sql | echo """))</f>
        <v/>
      </c>
      <c r="AO36" s="71" t="str">
        <f aca="false">IF($W36="","",CONCATENATE(CHAR(10),"set pagesize 0",CHAR(10),"spool ",DirLogs,VLOOKUP(M3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6,SQL_results,3,0),"""","@"),"&lt;TODAY&gt;",CONCATENATE(DAY($B$3),"/",MONTH($B$3),"/",YEAR($B$3))),"&lt;BRANCH&gt;",MyBranchId),CHAR(10)))</f>
        <v/>
      </c>
      <c r="AP36" s="71" t="str">
        <f aca="false">IF($W36="","",CONCATENATE(CHAR(10),"EOF",CHAR(10),"echo  "))</f>
        <v/>
      </c>
      <c r="AQ36" s="71" t="str">
        <f aca="false">IF($W36="","","""")</f>
        <v/>
      </c>
      <c r="AR36" s="71" t="str">
        <f aca="false">IF(AND($P36="** RESULT **",J36="Yes"),VLOOKUP(M36,SQL_results,2,0),AR37)</f>
        <v>testpack_COB_snapshot_before</v>
      </c>
      <c r="AS36" s="71" t="str">
        <f aca="false">IF(AND(AR36&lt;&gt;"",J36="Yes"),CONCATENATE(";echo \""exec TEST_PACK_CTRL ('",AK36,"','",$U$2,"','** RESULT **','','','",A36,"/",L36,"/",M36,"/",P36,"/",O36,"/",AG36,"');\"" &gt;&gt; ",DirLogs,AR36,".wrk"),"")</f>
        <v/>
      </c>
      <c r="AT36" s="1" t="str">
        <f aca="false">IF(AND(A36="COB",AND(AND(P36&lt;&gt;"",J36="Yes"),OR(K36="TASK",K36="TASK+CTRL"))),CONCATENATE("cp ",DirDataref,"COBFiles/",P36," ",DirPhalanger,"; echo """,P36,""" &gt; /apps/batchatp/trigger/",VLOOKUP(L36,COB_jobs,5,0),".trig; "),"")</f>
        <v/>
      </c>
      <c r="AU36" s="1" t="str">
        <f aca="false">IF(AND($J36="Yes",Q36="SP"),CONCATENATE(";echo \""exec statspack.SNAP(6, i_ucomment =&gt; 'START ",L36," - ",P36,"');\""  | sqlplus perfstat/perfstat@",MyDatabase),"")</f>
        <v/>
      </c>
      <c r="AV36" s="1" t="str">
        <f aca="true">IF(AND($J36="Yes",AX36&lt;&gt;""),IF(INDIRECT(ADDRESS(ROW(INDIRECT(AW36,TRUE())),COLUMN(AU36),1,TRUE()),TRUE())&lt;&gt;"",CONCATENATE(";echo \""exec statspack.SNAP(6, i_ucomment =&gt; 'STOP ",INDIRECT(ADDRESS(ROW(INDIRECT(AW36,TRUE())),COLUMN(L36),1,TRUE()),TRUE())," - ",INDIRECT(ADDRESS(ROW(INDIRECT(AW36,TRUE())),COLUMN(P36),1,TRUE()),TRUE()),"');\""  | sqlplus perfstat/perfstat@",MyDatabase),""),"")</f>
        <v/>
      </c>
      <c r="AW36" s="6" t="str">
        <f aca="true">IF(J35="Yes",CELL("adresse",AV35),IF(AW35="","",AW35))</f>
        <v>$AV$34</v>
      </c>
      <c r="AX36" s="6" t="str">
        <f aca="false">IF(AW37=AW36,"",AW36)</f>
        <v/>
      </c>
      <c r="AY36" s="46"/>
    </row>
    <row r="37" customFormat="false" ht="10.2" hidden="false" customHeight="false" outlineLevel="0" collapsed="false">
      <c r="A37" s="51" t="str">
        <f aca="false">IF(Y37="Yes","Crontab",IF(Z37="Yes","AceTP scheduler",IF(AA37="Yes","Launched manually by user","")))</f>
        <v>Crontab</v>
      </c>
      <c r="B37" s="52" t="n">
        <f aca="false">B35+IF(J35="Yes",TIME(0,C35,0),0)</f>
        <v>39066.7416666667</v>
      </c>
      <c r="C37" s="53" t="n">
        <v>1</v>
      </c>
      <c r="D37" s="54" t="s">
        <v>33</v>
      </c>
      <c r="E37" s="54"/>
      <c r="F37" s="54"/>
      <c r="G37" s="54"/>
      <c r="H37" s="54"/>
      <c r="I37" s="54"/>
      <c r="J37" s="55" t="str">
        <f aca="false">IF($J$1&lt;&gt;"…???",IF($D$3="X",IF(D37="X","Yes","No"),IF($E$3="X",IF(E37="X","Yes","No"),IF($F$3="X",IF(F37="X","Yes","No"),IF($G$3="X",IF(G37="X","Yes","No"),IF($H$3="X",IF(H37="X","Yes","No"),IF($I$3="X",IF(I37="X","Yes","No"),"No")))))),"No")</f>
        <v>Yes</v>
      </c>
      <c r="K37" s="56" t="s">
        <v>40</v>
      </c>
      <c r="L37" s="57" t="s">
        <v>92</v>
      </c>
      <c r="M37" s="72" t="s">
        <v>42</v>
      </c>
      <c r="N37" s="59"/>
      <c r="O37" s="60" t="n">
        <v>1145</v>
      </c>
      <c r="P37" s="61" t="s">
        <v>93</v>
      </c>
      <c r="Q37" s="62" t="s">
        <v>45</v>
      </c>
      <c r="R37" s="62"/>
      <c r="S37" s="63" t="str">
        <f aca="false">IF(AND(J37="Yes",OR(K37="TASK",OR(K37="CTRL",K37="TASK+CTRL"))),CONCATENATE(IF(OR(AV37&lt;&gt;"",AU37&lt;&gt;""),CONCATENATE("echo ""echo \""\""",AV37,AU37," "" &gt;&gt; ",DirBin,"testpack_cob.sh;"),""),IF(OR(K37="TASK",K37="TASK+CTRL"),CONCATENATE("echo ""ssh batchatp@localhost \"". ~/.profile; ",AT37,"/apps/batchatp/bin/",SUBSTITUTE(VLOOKUP(L37,COB_jobs,3,0),"$br",MID(MyBranch,1,2)),".sh ",SUBSTITUTE(SUBSTITUTE(SUBSTITUTE(VLOOKUP(L37,COB_jobs,2,0),"$fileId",P37),"$branch",MyBranch),"$br",MID(MyBranch,1,2)),"\"" &gt;&gt;",DirLogs,"COB_",$AK37,".log 2&gt;&amp;1"" &gt;&gt; ",DirBin,"testpack_cob.sh"),""),IF(OR(K37="CTRL",K37="TASK+CTRL"),CONCATENATE(IF(K37="TASK+CTRL","; ",""),"echo ""echo \""exec ",IF(L37="",IF(P37="** Standard **",CONCATENATE("TEST_PACK_CTRL ('",AK37,"','",$U$2,"','",P37,"','','",M37,"','')"),P37),SUBSTITUTE(VLOOKUP(L37,COB_jobs,4,0),"@COB",AM37)),";\"" | sqlplus acetp/acetp@",MyDatabase," &gt;&gt;",DirLogs,"COB_",$AK37,".log 2&gt;&amp;1"" &gt;&gt; ",DirBin,"testpack_cob.sh"),"")),"")</f>
        <v/>
      </c>
      <c r="T37" s="63" t="e">
        <f aca="false">IF(AND(K37&lt;&gt;"CTRL",AND(K37&lt;&gt;"TASK",AND(K37&lt;&gt;"TASK+CTRL",AND(OR(K37&lt;&gt;"",OR($A37="COB",$A37="AceTP scheduler")),J37="Yes")))),CONCATENATE("echo """,MINUTE(B37)," ",HOUR(B37)," ",DAY(B37)," ",MONTH(B37)," * echo \""\""",AV37,AU37,IF($A37="AceTP scheduler","",CONCATENATE(IF($A37&lt;&gt;"COB",CONCATENATE(";",DirScript,IF(K37="CFT","file","mq"),"_injector.sh ",DirDataref,IF(K37="CFT","DuringTest","Swift"),"/",P37," ",IF(K37="CFT",VLOOKUP(L37,IDF_of_files,2,0),"")),CONCATENATE(";",DirBin,"testpack_cob.sh"))," &gt;&gt;",DirLogs,IF(K37="CFT","file",IF($A37="COB","cob","mq")),"_injector_",$AK37,".log 2&gt;&amp;1")),IF(AS37&lt;&gt;"",AS37,""),""" &gt;&gt; ",DirLogs,"testpack_crontab"),V37)</f>
        <v>#REF!</v>
      </c>
      <c r="U37" s="63" t="str">
        <f aca="false">IF(AND(J37="Yes",A37="AceTP scheduler"),CONCATENATE("echo ""echo \""exec Test_Pack_TaskScheduler_Update ('",$U$2,"','",P37,"','",RIGHT(CONCATENATE("0",TRIM(FIXED(DAY(B37),0))),2),"/",RIGHT(CONCATENATE("0",TRIM(FIXED(MONTH(B37),0))),2),"/",YEAR(B37)," ",RIGHT(CONCATENATE("0",TRIM(FIXED(HOUR(B37),0))),2),":",RIGHT(CONCATENATE("0",TRIM(FIXED(MINUTE(B37),0))),2),":00');\"" | sqlplus acetp/acetp@",MyDatabase," &gt;&gt;",DirLogs,"TaskSched_",$AK37,".log 2&gt;&amp;1"" &gt;&gt; ",DirBin,"testpack_AceTP_Sched.sh"),"")</f>
        <v/>
      </c>
      <c r="V37" s="63" t="str">
        <f aca="false">IF(AND($A37="SQL request",J37="Yes"),CONCATENATE("echo """,MINUTE(B37)," ",HOUR(B37)," ",DAY(B37)," ",MONTH(B37)," * ",IF($A37&lt;&gt;"COB",CONCATENATE(IF(P37="** RESULT **",W37,CONCATENATE(Param!$V$2,";",Param!$V$4,";","echo \""exec ",IF(P37="** Standard **",CONCATENATE("TEST_PACK_CTRL ('",AK37,"','",$U$2,"','",P37,"','','",M37,"','')"),P37),";\"" | sqlplus acetp/acetp@",MyDatabase," &gt;&gt;",DirLogs,"COB_",$AK37,".log 2&gt;&amp;1")),""" &gt;&gt; ",DirLogs,"testpack_crontab",IF(P37="** RESULT **",CONCATENATE(";rm ",DirLogs,VLOOKUP(M37,SQL_results,2,0),".wrk"),"")),"")),"")</f>
        <v/>
      </c>
      <c r="W37" s="63" t="str">
        <f aca="false">IF(AND($A37="SQL request",J37="Yes"),IF(P37="** RESULT **",CONCATENATE(Param!$V$2,";",Param!$V$4,";","cat ",DirLogs,VLOOKUP(M37,SQL_results,2,0),".wrk | sqlplus acetp/acetp@",MyDatabase,";cat ",DirLogs,VLOOKUP(M3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37,SQL_results,2,0),".tmp | sed \""s/width='90\%' align='center'//\"" | sed 's/\&lt;td/\&lt;td nowrap/' |sed 's/PL\/SQL procedure successfully completed.&lt;br&gt;//' &gt; ",DirPhalanger,VLOOKUP(M37,SQL_results,2,0),".html;chmod 777 ",DirPhalanger,VLOOKUP(M37,SQL_results,2,0),".html"),""),"")</f>
        <v/>
      </c>
      <c r="X37" s="64" t="s">
        <v>0</v>
      </c>
      <c r="Y37" s="65" t="s">
        <v>37</v>
      </c>
      <c r="Z37" s="65"/>
      <c r="AA37" s="65"/>
      <c r="AB37" s="66"/>
      <c r="AC37" s="85"/>
      <c r="AD37" s="77"/>
      <c r="AE37" s="77"/>
      <c r="AF37" s="68"/>
      <c r="AG37" s="69" t="e">
        <f aca="false">IF(AND(AND(OR(A37="Crontab",A37="AceTP scheduler"),K37="CFT"),J37="Yes"),CONCATENATE("&lt;PERF&gt;1VE=",O37,"/1DE=",VLOOKUP(L37,IDF_of_files,4,0),"/1VR=",,VLOOKUP(L37,IDF_of_files,3,0),"/1DR=",IF(O37&gt;=VLOOKUP(L37,IDF_of_files,5,0),VLOOKUP(L37,IDF_of_files,6,0),100),"/"),"")</f>
        <v>#REF!</v>
      </c>
      <c r="AH37" s="64" t="s">
        <v>0</v>
      </c>
      <c r="AI37" s="70"/>
      <c r="AJ37" s="64" t="s">
        <v>0</v>
      </c>
      <c r="AK37" s="1" t="str">
        <f aca="true">CONCATENATE(YEAR(TODAY()),RIGHT(CONCATENATE("0",TRIM(FIXED(MONTH(TODAY()),0))),2),RIGHT(CONCATENATE("0",TRIM(FIXED(DAY(TODAY()),0))),2))</f>
        <v>20260731</v>
      </c>
      <c r="AL37" s="1" t="str">
        <f aca="false">CONCATENATE("begin declare LC$br integer;LC$job varchar2(80);begin select max(branch_db_id) into LC$br from Branch where code = '",U$2,"'; select max(job_name) into LC$job from task where ACTIVE = 1 and description='",P3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f042100' and branch_db_id=LC$br; update qrtz_triggers set trigger_state='WAITING', NEXT_FIRE_TIME=(to_date('</v>
      </c>
      <c r="AM37" s="1" t="str">
        <f aca="false">CONCATENATE("'",AK37,"','",$U$2,"','",L37,"','",IF(M37="","",M37),"','",IF(P37="","",P37),"',''")</f>
        <v>'20260731','ITMM','TAF CLIENT exec','DRKW','tf042100',''</v>
      </c>
      <c r="AN37" s="71" t="str">
        <f aca="false">IF($W37="","",CONCATENATE("cat &lt;&lt; EOF | sed 's/""//g' | sed 's/@/""/g' &gt; ",DirLogs,VLOOKUP(M37,SQL_results,2,0),".sql | echo """))</f>
        <v/>
      </c>
      <c r="AO37" s="71" t="str">
        <f aca="false">IF($W37="","",CONCATENATE(CHAR(10),"set pagesize 0",CHAR(10),"spool ",DirLogs,VLOOKUP(M3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7,SQL_results,3,0),"""","@"),"&lt;TODAY&gt;",CONCATENATE(DAY($B$3),"/",MONTH($B$3),"/",YEAR($B$3))),"&lt;BRANCH&gt;",MyBranchId),CHAR(10)))</f>
        <v/>
      </c>
      <c r="AP37" s="71" t="str">
        <f aca="false">IF($W37="","",CONCATENATE(CHAR(10),"EOF",CHAR(10),"echo  "))</f>
        <v/>
      </c>
      <c r="AQ37" s="71" t="str">
        <f aca="false">IF($W37="","","""")</f>
        <v/>
      </c>
      <c r="AR37" s="71" t="str">
        <f aca="false">IF(AND($P37="** RESULT **",J37="Yes"),VLOOKUP(M37,SQL_results,2,0),AR38)</f>
        <v>testpack_COB_snapshot_before</v>
      </c>
      <c r="AS37" s="71" t="e">
        <f aca="false">IF(AND(AR37&lt;&gt;"",J37="Yes"),CONCATENATE(";echo \""exec TEST_PACK_CTRL ('",AK37,"','",$U$2,"','** RESULT **','','','",A37,"/",L37,"/",M37,"/",P37,"/",O37,"/",AG37,"');\"" &gt;&gt; ",DirLogs,AR37,".wrk"),"")</f>
        <v>#REF!</v>
      </c>
      <c r="AT37" s="1" t="str">
        <f aca="false">IF(AND(A37="COB",AND(AND(P37&lt;&gt;"",J37="Yes"),OR(K37="TASK",K37="TASK+CTRL"))),CONCATENATE("cp ",DirDataref,"COBFiles/",P37," ",DirPhalanger,"; echo """,P37,""" &gt; /apps/batchatp/trigger/",VLOOKUP(L37,COB_jobs,5,0),".trig; "),"")</f>
        <v/>
      </c>
      <c r="AU37" s="1" t="str">
        <f aca="false">IF(AND($J37="Yes",Q37="SP"),CONCATENATE(";echo \""exec statspack.SNAP(6, i_ucomment =&gt; 'START ",L37," - ",P37,"');\""  | sqlplus perfstat/perfstat@",MyDatabase),"")</f>
        <v>;echo \"exec statspack.SNAP(6, i_ucomment =&gt; 'START TAF CLIENT exec - tf042100');\"  | sqlplus perfstat/perfstat@atpeur90.fr.net.intra</v>
      </c>
      <c r="AV37" s="1" t="str">
        <f aca="true">IF(AND($J37="Yes",AX37&lt;&gt;""),IF(INDIRECT(ADDRESS(ROW(INDIRECT(AW37,TRUE())),COLUMN(AU37),1,TRUE()),TRUE())&lt;&gt;"",CONCATENATE(";echo \""exec statspack.SNAP(6, i_ucomment =&gt; 'STOP ",INDIRECT(ADDRESS(ROW(INDIRECT(AW37,TRUE())),COLUMN(L37),1,TRUE()),TRUE())," - ",INDIRECT(ADDRESS(ROW(INDIRECT(AW37,TRUE())),COLUMN(P37),1,TRUE()),TRUE()),"');\""  | sqlplus perfstat/perfstat@",MyDatabase),""),"")</f>
        <v>;echo \"exec statspack.SNAP(6, i_ucomment =&gt; 'STOP G50 generation - Test Pack - G50 generation (1)');\"  | sqlplus perfstat/perfstat@atpeur90.fr.net.intra</v>
      </c>
      <c r="AW37" s="6" t="str">
        <f aca="true">IF(J36="Yes",CELL("adresse",AV36),IF(AW36="","",AW36))</f>
        <v>$AV$34</v>
      </c>
      <c r="AX37" s="6" t="str">
        <f aca="false">IF(AW38=AW37,"",AW37)</f>
        <v>$AV$34</v>
      </c>
      <c r="AY37" s="64" t="s">
        <v>0</v>
      </c>
    </row>
    <row r="38" customFormat="false" ht="10.2" hidden="false" customHeight="false" outlineLevel="0" collapsed="false">
      <c r="A38" s="51" t="str">
        <f aca="false">IF(Y38="Yes","Crontab",IF(Z38="Yes","AceTP scheduler",IF(AA38="Yes","Launched manually by user","")))</f>
        <v>Crontab</v>
      </c>
      <c r="B38" s="52" t="n">
        <f aca="false">B37+IF(J37="Yes",TIME(0,C37,0),0)</f>
        <v>39066.7423611111</v>
      </c>
      <c r="C38" s="53" t="n">
        <v>2</v>
      </c>
      <c r="D38" s="54" t="s">
        <v>33</v>
      </c>
      <c r="E38" s="54"/>
      <c r="F38" s="54"/>
      <c r="G38" s="54"/>
      <c r="H38" s="54"/>
      <c r="I38" s="54"/>
      <c r="J38" s="55" t="str">
        <f aca="false">IF($J$1&lt;&gt;"…???",IF($D$3="X",IF(D38="X","Yes","No"),IF($E$3="X",IF(E38="X","Yes","No"),IF($F$3="X",IF(F38="X","Yes","No"),IF($G$3="X",IF(G38="X","Yes","No"),IF($H$3="X",IF(H38="X","Yes","No"),IF($I$3="X",IF(I38="X","Yes","No"),"No")))))),"No")</f>
        <v>Yes</v>
      </c>
      <c r="K38" s="56" t="s">
        <v>40</v>
      </c>
      <c r="L38" s="57" t="s">
        <v>92</v>
      </c>
      <c r="M38" s="72" t="s">
        <v>56</v>
      </c>
      <c r="N38" s="59"/>
      <c r="O38" s="60" t="n">
        <v>4150</v>
      </c>
      <c r="P38" s="61" t="s">
        <v>94</v>
      </c>
      <c r="Q38" s="62" t="s">
        <v>45</v>
      </c>
      <c r="R38" s="62"/>
      <c r="S38" s="63" t="str">
        <f aca="false">IF(AND(J38="Yes",OR(K38="TASK",OR(K38="CTRL",K38="TASK+CTRL"))),CONCATENATE(IF(OR(AV38&lt;&gt;"",AU38&lt;&gt;""),CONCATENATE("echo ""echo \""\""",AV38,AU38," "" &gt;&gt; ",DirBin,"testpack_cob.sh;"),""),IF(OR(K38="TASK",K38="TASK+CTRL"),CONCATENATE("echo ""ssh batchatp@localhost \"". ~/.profile; ",AT38,"/apps/batchatp/bin/",SUBSTITUTE(VLOOKUP(L38,COB_jobs,3,0),"$br",MID(MyBranch,1,2)),".sh ",SUBSTITUTE(SUBSTITUTE(SUBSTITUTE(VLOOKUP(L38,COB_jobs,2,0),"$fileId",P38),"$branch",MyBranch),"$br",MID(MyBranch,1,2)),"\"" &gt;&gt;",DirLogs,"COB_",$AK38,".log 2&gt;&amp;1"" &gt;&gt; ",DirBin,"testpack_cob.sh"),""),IF(OR(K38="CTRL",K38="TASK+CTRL"),CONCATENATE(IF(K38="TASK+CTRL","; ",""),"echo ""echo \""exec ",IF(L38="",IF(P38="** Standard **",CONCATENATE("TEST_PACK_CTRL ('",AK38,"','",$U$2,"','",P38,"','','",M38,"','')"),P38),SUBSTITUTE(VLOOKUP(L38,COB_jobs,4,0),"@COB",AM38)),";\"" | sqlplus acetp/acetp@",MyDatabase," &gt;&gt;",DirLogs,"COB_",$AK38,".log 2&gt;&amp;1"" &gt;&gt; ",DirBin,"testpack_cob.sh"),"")),"")</f>
        <v/>
      </c>
      <c r="T38" s="63" t="e">
        <f aca="false">IF(AND(K38&lt;&gt;"CTRL",AND(K38&lt;&gt;"TASK",AND(K38&lt;&gt;"TASK+CTRL",AND(OR(K38&lt;&gt;"",OR($A38="COB",$A38="AceTP scheduler")),J38="Yes")))),CONCATENATE("echo """,MINUTE(B38)," ",HOUR(B38)," ",DAY(B38)," ",MONTH(B38)," * echo \""\""",AV38,AU38,IF($A38="AceTP scheduler","",CONCATENATE(IF($A38&lt;&gt;"COB",CONCATENATE(";",DirScript,IF(K38="CFT","file","mq"),"_injector.sh ",DirDataref,IF(K38="CFT","DuringTest","Swift"),"/",P38," ",IF(K38="CFT",VLOOKUP(L38,IDF_of_files,2,0),"")),CONCATENATE(";",DirBin,"testpack_cob.sh"))," &gt;&gt;",DirLogs,IF(K38="CFT","file",IF($A38="COB","cob","mq")),"_injector_",$AK38,".log 2&gt;&amp;1")),IF(AS38&lt;&gt;"",AS38,""),""" &gt;&gt; ",DirLogs,"testpack_crontab"),V38)</f>
        <v>#REF!</v>
      </c>
      <c r="U38" s="63" t="str">
        <f aca="false">IF(AND(J38="Yes",A38="AceTP scheduler"),CONCATENATE("echo ""echo \""exec Test_Pack_TaskScheduler_Update ('",$U$2,"','",P38,"','",RIGHT(CONCATENATE("0",TRIM(FIXED(DAY(B38),0))),2),"/",RIGHT(CONCATENATE("0",TRIM(FIXED(MONTH(B38),0))),2),"/",YEAR(B38)," ",RIGHT(CONCATENATE("0",TRIM(FIXED(HOUR(B38),0))),2),":",RIGHT(CONCATENATE("0",TRIM(FIXED(MINUTE(B38),0))),2),":00');\"" | sqlplus acetp/acetp@",MyDatabase," &gt;&gt;",DirLogs,"TaskSched_",$AK38,".log 2&gt;&amp;1"" &gt;&gt; ",DirBin,"testpack_AceTP_Sched.sh"),"")</f>
        <v/>
      </c>
      <c r="V38" s="63" t="str">
        <f aca="false">IF(AND($A38="SQL request",J38="Yes"),CONCATENATE("echo """,MINUTE(B38)," ",HOUR(B38)," ",DAY(B38)," ",MONTH(B38)," * ",IF($A38&lt;&gt;"COB",CONCATENATE(IF(P38="** RESULT **",W38,CONCATENATE(Param!$V$2,";",Param!$V$4,";","echo \""exec ",IF(P38="** Standard **",CONCATENATE("TEST_PACK_CTRL ('",AK38,"','",$U$2,"','",P38,"','','",M38,"','')"),P38),";\"" | sqlplus acetp/acetp@",MyDatabase," &gt;&gt;",DirLogs,"COB_",$AK38,".log 2&gt;&amp;1")),""" &gt;&gt; ",DirLogs,"testpack_crontab",IF(P38="** RESULT **",CONCATENATE(";rm ",DirLogs,VLOOKUP(M38,SQL_results,2,0),".wrk"),"")),"")),"")</f>
        <v/>
      </c>
      <c r="W38" s="63" t="str">
        <f aca="false">IF(AND($A38="SQL request",J38="Yes"),IF(P38="** RESULT **",CONCATENATE(Param!$V$2,";",Param!$V$4,";","cat ",DirLogs,VLOOKUP(M38,SQL_results,2,0),".wrk | sqlplus acetp/acetp@",MyDatabase,";cat ",DirLogs,VLOOKUP(M3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38,SQL_results,2,0),".tmp | sed \""s/width='90\%' align='center'//\"" | sed 's/\&lt;td/\&lt;td nowrap/' |sed 's/PL\/SQL procedure successfully completed.&lt;br&gt;//' &gt; ",DirPhalanger,VLOOKUP(M38,SQL_results,2,0),".html;chmod 777 ",DirPhalanger,VLOOKUP(M38,SQL_results,2,0),".html"),""),"")</f>
        <v/>
      </c>
      <c r="X38" s="64" t="s">
        <v>0</v>
      </c>
      <c r="Y38" s="65" t="s">
        <v>37</v>
      </c>
      <c r="Z38" s="65"/>
      <c r="AA38" s="65"/>
      <c r="AB38" s="66"/>
      <c r="AC38" s="85"/>
      <c r="AD38" s="77"/>
      <c r="AE38" s="77"/>
      <c r="AF38" s="68"/>
      <c r="AG38" s="69" t="e">
        <f aca="false">IF(AND(AND(OR(A38="Crontab",A38="AceTP scheduler"),K38="CFT"),J38="Yes"),CONCATENATE("&lt;PERF&gt;1VE=",O38,"/1DE=",VLOOKUP(L38,IDF_of_files,4,0),"/1VR=",,VLOOKUP(L38,IDF_of_files,3,0),"/1DR=",IF(O38&gt;=VLOOKUP(L38,IDF_of_files,5,0),VLOOKUP(L38,IDF_of_files,6,0),100),"/"),"")</f>
        <v>#REF!</v>
      </c>
      <c r="AH38" s="64" t="s">
        <v>0</v>
      </c>
      <c r="AI38" s="70"/>
      <c r="AJ38" s="64" t="s">
        <v>0</v>
      </c>
      <c r="AK38" s="1" t="str">
        <f aca="true">CONCATENATE(YEAR(TODAY()),RIGHT(CONCATENATE("0",TRIM(FIXED(MONTH(TODAY()),0))),2),RIGHT(CONCATENATE("0",TRIM(FIXED(DAY(TODAY()),0))),2))</f>
        <v>20260731</v>
      </c>
      <c r="AL38" s="1" t="str">
        <f aca="false">CONCATENATE("begin declare LC$br integer;LC$job varchar2(80);begin select max(branch_db_id) into LC$br from Branch where code = '",U$2,"'; select max(job_name) into LC$job from task where ACTIVE = 1 and description='",P3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f042101' and branch_db_id=LC$br; update qrtz_triggers set trigger_state='WAITING', NEXT_FIRE_TIME=(to_date('</v>
      </c>
      <c r="AM38" s="1" t="str">
        <f aca="false">CONCATENATE("'",AK38,"','",$U$2,"','",L38,"','",IF(M38="","",M38),"','",IF(P38="","",P38),"',''")</f>
        <v>'20260731','ITMM','TAF CLIENT exec','JPME','tf042101',''</v>
      </c>
      <c r="AN38" s="71" t="str">
        <f aca="false">IF($W38="","",CONCATENATE("cat &lt;&lt; EOF | sed 's/""//g' | sed 's/@/""/g' &gt; ",DirLogs,VLOOKUP(M38,SQL_results,2,0),".sql | echo """))</f>
        <v/>
      </c>
      <c r="AO38" s="71" t="str">
        <f aca="false">IF($W38="","",CONCATENATE(CHAR(10),"set pagesize 0",CHAR(10),"spool ",DirLogs,VLOOKUP(M3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8,SQL_results,3,0),"""","@"),"&lt;TODAY&gt;",CONCATENATE(DAY($B$3),"/",MONTH($B$3),"/",YEAR($B$3))),"&lt;BRANCH&gt;",MyBranchId),CHAR(10)))</f>
        <v/>
      </c>
      <c r="AP38" s="71" t="str">
        <f aca="false">IF($W38="","",CONCATENATE(CHAR(10),"EOF",CHAR(10),"echo  "))</f>
        <v/>
      </c>
      <c r="AQ38" s="71" t="str">
        <f aca="false">IF($W38="","","""")</f>
        <v/>
      </c>
      <c r="AR38" s="71" t="str">
        <f aca="false">IF(AND($P38="** RESULT **",J38="Yes"),VLOOKUP(M38,SQL_results,2,0),AR39)</f>
        <v>testpack_COB_snapshot_before</v>
      </c>
      <c r="AS38" s="71" t="e">
        <f aca="false">IF(AND(AR38&lt;&gt;"",J38="Yes"),CONCATENATE(";echo \""exec TEST_PACK_CTRL ('",AK38,"','",$U$2,"','** RESULT **','','','",A38,"/",L38,"/",M38,"/",P38,"/",O38,"/",AG38,"');\"" &gt;&gt; ",DirLogs,AR38,".wrk"),"")</f>
        <v>#REF!</v>
      </c>
      <c r="AT38" s="1" t="str">
        <f aca="false">IF(AND(A38="COB",AND(AND(P38&lt;&gt;"",J38="Yes"),OR(K38="TASK",K38="TASK+CTRL"))),CONCATENATE("cp ",DirDataref,"COBFiles/",P38," ",DirPhalanger,"; echo """,P38,""" &gt; /apps/batchatp/trigger/",VLOOKUP(L38,COB_jobs,5,0),".trig; "),"")</f>
        <v/>
      </c>
      <c r="AU38" s="1" t="str">
        <f aca="false">IF(AND($J38="Yes",Q38="SP"),CONCATENATE(";echo \""exec statspack.SNAP(6, i_ucomment =&gt; 'START ",L38," - ",P38,"');\""  | sqlplus perfstat/perfstat@",MyDatabase),"")</f>
        <v>;echo \"exec statspack.SNAP(6, i_ucomment =&gt; 'START TAF CLIENT exec - tf042101');\"  | sqlplus perfstat/perfstat@atpeur90.fr.net.intra</v>
      </c>
      <c r="AV38" s="1" t="str">
        <f aca="true">IF(AND($J38="Yes",AX38&lt;&gt;""),IF(INDIRECT(ADDRESS(ROW(INDIRECT(AW38,TRUE())),COLUMN(AU38),1,TRUE()),TRUE())&lt;&gt;"",CONCATENATE(";echo \""exec statspack.SNAP(6, i_ucomment =&gt; 'STOP ",INDIRECT(ADDRESS(ROW(INDIRECT(AW38,TRUE())),COLUMN(L38),1,TRUE()),TRUE())," - ",INDIRECT(ADDRESS(ROW(INDIRECT(AW38,TRUE())),COLUMN(P38),1,TRUE()),TRUE()),"');\""  | sqlplus perfstat/perfstat@",MyDatabase),""),"")</f>
        <v>;echo \"exec statspack.SNAP(6, i_ucomment =&gt; 'STOP TAF CLIENT exec - tf042100');\"  | sqlplus perfstat/perfstat@atpeur90.fr.net.intra</v>
      </c>
      <c r="AW38" s="6" t="str">
        <f aca="true">IF(J37="Yes",CELL("adresse",AV37),IF(AW37="","",AW37))</f>
        <v>$AV$37</v>
      </c>
      <c r="AX38" s="6" t="str">
        <f aca="false">IF(AW39=AW38,"",AW38)</f>
        <v>$AV$37</v>
      </c>
      <c r="AY38" s="64" t="s">
        <v>0</v>
      </c>
    </row>
    <row r="39" customFormat="false" ht="10.2" hidden="true" customHeight="false" outlineLevel="0" collapsed="false">
      <c r="A39" s="51" t="str">
        <f aca="false">IF(Y39="Yes","Crontab",IF(Z39="Yes","AceTP scheduler",IF(AA39="Yes","Launched manually by user","")))</f>
        <v>Crontab</v>
      </c>
      <c r="B39" s="52" t="n">
        <f aca="false">B38+IF(J38="Yes",TIME(0,C38,0),0)</f>
        <v>39066.74375</v>
      </c>
      <c r="C39" s="53" t="n">
        <v>0</v>
      </c>
      <c r="D39" s="54"/>
      <c r="E39" s="54"/>
      <c r="F39" s="54"/>
      <c r="G39" s="54"/>
      <c r="H39" s="54"/>
      <c r="I39" s="54"/>
      <c r="J39" s="55" t="str">
        <f aca="false">IF($J$1&lt;&gt;"…???",IF($D$3="X",IF(D39="X","Yes","No"),IF($E$3="X",IF(E39="X","Yes","No"),IF($F$3="X",IF(F39="X","Yes","No"),IF($G$3="X",IF(G39="X","Yes","No"),IF($H$3="X",IF(H39="X","Yes","No"),IF($I$3="X",IF(I39="X","Yes","No"),"No")))))),"No")</f>
        <v>No</v>
      </c>
      <c r="K39" s="56" t="s">
        <v>40</v>
      </c>
      <c r="L39" s="57" t="s">
        <v>41</v>
      </c>
      <c r="M39" s="72" t="s">
        <v>95</v>
      </c>
      <c r="N39" s="59" t="s">
        <v>96</v>
      </c>
      <c r="O39" s="60" t="n">
        <v>61</v>
      </c>
      <c r="P39" s="61" t="s">
        <v>97</v>
      </c>
      <c r="Q39" s="62"/>
      <c r="R39" s="62"/>
      <c r="S39" s="63" t="str">
        <f aca="false">IF(AND(J39="Yes",OR(K39="TASK",OR(K39="CTRL",K39="TASK+CTRL"))),CONCATENATE(IF(OR(AV39&lt;&gt;"",AU39&lt;&gt;""),CONCATENATE("echo ""echo \""\""",AV39,AU39," "" &gt;&gt; ",DirBin,"testpack_cob.sh;"),""),IF(OR(K39="TASK",K39="TASK+CTRL"),CONCATENATE("echo ""ssh batchatp@localhost \"". ~/.profile; ",AT39,"/apps/batchatp/bin/",SUBSTITUTE(VLOOKUP(L39,COB_jobs,3,0),"$br",MID(MyBranch,1,2)),".sh ",SUBSTITUTE(SUBSTITUTE(SUBSTITUTE(VLOOKUP(L39,COB_jobs,2,0),"$fileId",P39),"$branch",MyBranch),"$br",MID(MyBranch,1,2)),"\"" &gt;&gt;",DirLogs,"COB_",$AK39,".log 2&gt;&amp;1"" &gt;&gt; ",DirBin,"testpack_cob.sh"),""),IF(OR(K39="CTRL",K39="TASK+CTRL"),CONCATENATE(IF(K39="TASK+CTRL","; ",""),"echo ""echo \""exec ",IF(L39="",IF(P39="** Standard **",CONCATENATE("TEST_PACK_CTRL ('",AK39,"','",$U$2,"','",P39,"','','",M39,"','')"),P39),SUBSTITUTE(VLOOKUP(L39,COB_jobs,4,0),"@COB",AM39)),";\"" | sqlplus acetp/acetp@",MyDatabase," &gt;&gt;",DirLogs,"COB_",$AK39,".log 2&gt;&amp;1"" &gt;&gt; ",DirBin,"testpack_cob.sh"),"")),"")</f>
        <v/>
      </c>
      <c r="T39" s="63" t="str">
        <f aca="false">IF(AND(K39&lt;&gt;"CTRL",AND(K39&lt;&gt;"TASK",AND(K39&lt;&gt;"TASK+CTRL",AND(OR(K39&lt;&gt;"",OR($A39="COB",$A39="AceTP scheduler")),J39="Yes")))),CONCATENATE("echo """,MINUTE(B39)," ",HOUR(B39)," ",DAY(B39)," ",MONTH(B39)," * echo \""\""",AV39,AU39,IF($A39="AceTP scheduler","",CONCATENATE(IF($A39&lt;&gt;"COB",CONCATENATE(";",DirScript,IF(K39="CFT","file","mq"),"_injector.sh ",DirDataref,IF(K39="CFT","DuringTest","Swift"),"/",P39," ",IF(K39="CFT",VLOOKUP(L39,IDF_of_files,2,0),"")),CONCATENATE(";",DirBin,"testpack_cob.sh"))," &gt;&gt;",DirLogs,IF(K39="CFT","file",IF($A39="COB","cob","mq")),"_injector_",$AK39,".log 2&gt;&amp;1")),IF(AS39&lt;&gt;"",AS39,""),""" &gt;&gt; ",DirLogs,"testpack_crontab"),V39)</f>
        <v/>
      </c>
      <c r="U39" s="63" t="str">
        <f aca="false">IF(AND(J39="Yes",A39="AceTP scheduler"),CONCATENATE("echo ""echo \""exec Test_Pack_TaskScheduler_Update ('",$U$2,"','",P39,"','",RIGHT(CONCATENATE("0",TRIM(FIXED(DAY(B39),0))),2),"/",RIGHT(CONCATENATE("0",TRIM(FIXED(MONTH(B39),0))),2),"/",YEAR(B39)," ",RIGHT(CONCATENATE("0",TRIM(FIXED(HOUR(B39),0))),2),":",RIGHT(CONCATENATE("0",TRIM(FIXED(MINUTE(B39),0))),2),":00');\"" | sqlplus acetp/acetp@",MyDatabase," &gt;&gt;",DirLogs,"TaskSched_",$AK39,".log 2&gt;&amp;1"" &gt;&gt; ",DirBin,"testpack_AceTP_Sched.sh"),"")</f>
        <v/>
      </c>
      <c r="V39" s="63" t="str">
        <f aca="false">IF(AND($A39="SQL request",J39="Yes"),CONCATENATE("echo """,MINUTE(B39)," ",HOUR(B39)," ",DAY(B39)," ",MONTH(B39)," * ",IF($A39&lt;&gt;"COB",CONCATENATE(IF(P39="** RESULT **",W39,CONCATENATE(Param!$V$2,";",Param!$V$4,";","echo \""exec ",IF(P39="** Standard **",CONCATENATE("TEST_PACK_CTRL ('",AK39,"','",$U$2,"','",P39,"','','",M39,"','')"),P39),";\"" | sqlplus acetp/acetp@",MyDatabase," &gt;&gt;",DirLogs,"COB_",$AK39,".log 2&gt;&amp;1")),""" &gt;&gt; ",DirLogs,"testpack_crontab",IF(P39="** RESULT **",CONCATENATE(";rm ",DirLogs,VLOOKUP(M39,SQL_results,2,0),".wrk"),"")),"")),"")</f>
        <v/>
      </c>
      <c r="W39" s="63" t="str">
        <f aca="false">IF(AND($A39="SQL request",J39="Yes"),IF(P39="** RESULT **",CONCATENATE(Param!$V$2,";",Param!$V$4,";","cat ",DirLogs,VLOOKUP(M39,SQL_results,2,0),".wrk | sqlplus acetp/acetp@",MyDatabase,";cat ",DirLogs,VLOOKUP(M3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39,SQL_results,2,0),".tmp | sed \""s/width='90\%' align='center'//\"" | sed 's/\&lt;td/\&lt;td nowrap/' |sed 's/PL\/SQL procedure successfully completed.&lt;br&gt;//' &gt; ",DirPhalanger,VLOOKUP(M39,SQL_results,2,0),".html;chmod 777 ",DirPhalanger,VLOOKUP(M39,SQL_results,2,0),".html"),""),"")</f>
        <v/>
      </c>
      <c r="X39" s="64" t="s">
        <v>0</v>
      </c>
      <c r="Y39" s="65" t="s">
        <v>37</v>
      </c>
      <c r="Z39" s="65"/>
      <c r="AA39" s="65"/>
      <c r="AB39" s="66"/>
      <c r="AC39" s="86"/>
      <c r="AD39" s="87"/>
      <c r="AE39" s="87"/>
      <c r="AF39" s="68"/>
      <c r="AG39" s="69" t="str">
        <f aca="false">IF(AND(AND(OR(A39="Crontab",A39="AceTP scheduler"),K39="CFT"),J39="Yes"),CONCATENATE("&lt;PERF&gt;1VE=",O39,"/1DE=",VLOOKUP(L39,IDF_of_files,4,0),"/1VR=",,VLOOKUP(L39,IDF_of_files,3,0),"/1DR=",IF(O39&gt;=VLOOKUP(L39,IDF_of_files,5,0),VLOOKUP(L39,IDF_of_files,6,0),100),"/"),"")</f>
        <v/>
      </c>
      <c r="AH39" s="64" t="s">
        <v>0</v>
      </c>
      <c r="AI39" s="70"/>
      <c r="AJ39" s="64" t="s">
        <v>0</v>
      </c>
      <c r="AK39" s="1" t="str">
        <f aca="true">CONCATENATE(YEAR(TODAY()),RIGHT(CONCATENATE("0",TRIM(FIXED(MONTH(TODAY()),0))),2),RIGHT(CONCATENATE("0",TRIM(FIXED(DAY(TODAY()),0))),2))</f>
        <v>20260731</v>
      </c>
      <c r="AL39" s="1" t="str">
        <f aca="false">CONCATENATE("begin declare LC$br integer;LC$job varchar2(80);begin select max(branch_db_id) into LC$br from Branch where code = '",U$2,"'; select max(job_name) into LC$job from task where ACTIVE = 1 and description='",P3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084' and branch_db_id=LC$br; update qrtz_triggers set trigger_state='WAITING', NEXT_FIRE_TIME=(to_date('</v>
      </c>
      <c r="AM39" s="1" t="str">
        <f aca="false">CONCATENATE("'",AK39,"','",$U$2,"','",L39,"','",IF(M39="","",M39),"','",IF(P39="","",P39),"',''")</f>
        <v>'20260731','ITMM','G56 market exec','ESPERIA','G553084',''</v>
      </c>
      <c r="AN39" s="71" t="str">
        <f aca="false">IF($W39="","",CONCATENATE("cat &lt;&lt; EOF | sed 's/""//g' | sed 's/@/""/g' &gt; ",DirLogs,VLOOKUP(M39,SQL_results,2,0),".sql | echo """))</f>
        <v/>
      </c>
      <c r="AO39" s="71" t="str">
        <f aca="false">IF($W39="","",CONCATENATE(CHAR(10),"set pagesize 0",CHAR(10),"spool ",DirLogs,VLOOKUP(M3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9,SQL_results,3,0),"""","@"),"&lt;TODAY&gt;",CONCATENATE(DAY($B$3),"/",MONTH($B$3),"/",YEAR($B$3))),"&lt;BRANCH&gt;",MyBranchId),CHAR(10)))</f>
        <v/>
      </c>
      <c r="AP39" s="71" t="str">
        <f aca="false">IF($W39="","",CONCATENATE(CHAR(10),"EOF",CHAR(10),"echo  "))</f>
        <v/>
      </c>
      <c r="AQ39" s="71" t="str">
        <f aca="false">IF($W39="","","""")</f>
        <v/>
      </c>
      <c r="AR39" s="71" t="str">
        <f aca="false">IF(AND($P39="** RESULT **",J39="Yes"),VLOOKUP(M39,SQL_results,2,0),AR40)</f>
        <v>testpack_COB_snapshot_before</v>
      </c>
      <c r="AS39" s="71" t="str">
        <f aca="false">IF(AND(AR39&lt;&gt;"",J39="Yes"),CONCATENATE(";echo \""exec TEST_PACK_CTRL ('",AK39,"','",$U$2,"','** RESULT **','','','",A39,"/",L39,"/",M39,"/",P39,"/",O39,"/",AG39,"');\"" &gt;&gt; ",DirLogs,AR39,".wrk"),"")</f>
        <v/>
      </c>
      <c r="AT39" s="1" t="str">
        <f aca="false">IF(AND(A39="COB",AND(AND(P39&lt;&gt;"",J39="Yes"),OR(K39="TASK",K39="TASK+CTRL"))),CONCATENATE("cp ",DirDataref,"COBFiles/",P39," ",DirPhalanger,"; echo """,P39,""" &gt; /apps/batchatp/trigger/",VLOOKUP(L39,COB_jobs,5,0),".trig; "),"")</f>
        <v/>
      </c>
      <c r="AU39" s="1" t="str">
        <f aca="false">IF(AND($J39="Yes",Q39="SP"),CONCATENATE(";echo \""exec statspack.SNAP(6, i_ucomment =&gt; 'START ",L39," - ",P39,"');\""  | sqlplus perfstat/perfstat@",MyDatabase),"")</f>
        <v/>
      </c>
      <c r="AV39" s="1" t="str">
        <f aca="true">IF(AND($J39="Yes",AX39&lt;&gt;""),IF(INDIRECT(ADDRESS(ROW(INDIRECT(AW39,TRUE())),COLUMN(AU39),1,TRUE()),TRUE())&lt;&gt;"",CONCATENATE(";echo \""exec statspack.SNAP(6, i_ucomment =&gt; 'STOP ",INDIRECT(ADDRESS(ROW(INDIRECT(AW39,TRUE())),COLUMN(L39),1,TRUE()),TRUE())," - ",INDIRECT(ADDRESS(ROW(INDIRECT(AW39,TRUE())),COLUMN(P39),1,TRUE()),TRUE()),"');\""  | sqlplus perfstat/perfstat@",MyDatabase),""),"")</f>
        <v/>
      </c>
      <c r="AW39" s="6" t="str">
        <f aca="true">IF(J38="Yes",CELL("adresse",AV38),IF(AW38="","",AW38))</f>
        <v>$AV$38</v>
      </c>
      <c r="AX39" s="6" t="str">
        <f aca="false">IF(AW40=AW39,"",AW39)</f>
        <v/>
      </c>
      <c r="AY39" s="64" t="s">
        <v>0</v>
      </c>
    </row>
    <row r="40" customFormat="false" ht="10.2" hidden="false" customHeight="false" outlineLevel="0" collapsed="false">
      <c r="A40" s="51" t="str">
        <f aca="false">IF(Y40="Yes","Crontab",IF(Z40="Yes","AceTP scheduler",IF(AA40="Yes","Launched manually by user","")))</f>
        <v>AceTP scheduler</v>
      </c>
      <c r="B40" s="52" t="n">
        <f aca="false">B39+IF(J39="Yes",TIME(0,C39,0),0)</f>
        <v>39066.74375</v>
      </c>
      <c r="C40" s="53" t="n">
        <v>1</v>
      </c>
      <c r="D40" s="54" t="s">
        <v>33</v>
      </c>
      <c r="E40" s="54"/>
      <c r="F40" s="54"/>
      <c r="G40" s="54"/>
      <c r="H40" s="54"/>
      <c r="I40" s="54"/>
      <c r="J40" s="55" t="str">
        <f aca="false">IF($J$1&lt;&gt;"…???",IF($D$3="X",IF(D40="X","Yes","No"),IF($E$3="X",IF(E40="X","Yes","No"),IF($F$3="X",IF(F40="X","Yes","No"),IF($G$3="X",IF(G40="X","Yes","No"),IF($H$3="X",IF(H40="X","Yes","No"),IF($I$3="X",IF(I40="X","Yes","No"),"No")))))),"No")</f>
        <v>Yes</v>
      </c>
      <c r="K40" s="56"/>
      <c r="L40" s="78" t="s">
        <v>85</v>
      </c>
      <c r="M40" s="72" t="s">
        <v>98</v>
      </c>
      <c r="N40" s="59"/>
      <c r="O40" s="60" t="n">
        <v>0</v>
      </c>
      <c r="P40" s="61" t="str">
        <f aca="false">CONCATENATE("Test Pack - ",M40)</f>
        <v>Test Pack - simulation (LACK)</v>
      </c>
      <c r="Q40" s="62" t="s">
        <v>45</v>
      </c>
      <c r="R40" s="62"/>
      <c r="S40" s="63" t="str">
        <f aca="false">IF(AND(J40="Yes",OR(K40="TASK",OR(K40="CTRL",K40="TASK+CTRL"))),CONCATENATE(IF(OR(AV40&lt;&gt;"",AU40&lt;&gt;""),CONCATENATE("echo ""echo \""\""",AV40,AU40," "" &gt;&gt; ",DirBin,"testpack_cob.sh;"),""),IF(OR(K40="TASK",K40="TASK+CTRL"),CONCATENATE("echo ""ssh batchatp@localhost \"". ~/.profile; ",AT40,"/apps/batchatp/bin/",SUBSTITUTE(VLOOKUP(L40,COB_jobs,3,0),"$br",MID(MyBranch,1,2)),".sh ",SUBSTITUTE(SUBSTITUTE(SUBSTITUTE(VLOOKUP(L40,COB_jobs,2,0),"$fileId",P40),"$branch",MyBranch),"$br",MID(MyBranch,1,2)),"\"" &gt;&gt;",DirLogs,"COB_",$AK40,".log 2&gt;&amp;1"" &gt;&gt; ",DirBin,"testpack_cob.sh"),""),IF(OR(K40="CTRL",K40="TASK+CTRL"),CONCATENATE(IF(K40="TASK+CTRL","; ",""),"echo ""echo \""exec ",IF(L40="",IF(P40="** Standard **",CONCATENATE("TEST_PACK_CTRL ('",AK40,"','",$U$2,"','",P40,"','','",M40,"','')"),P40),SUBSTITUTE(VLOOKUP(L40,COB_jobs,4,0),"@COB",AM40)),";\"" | sqlplus acetp/acetp@",MyDatabase," &gt;&gt;",DirLogs,"COB_",$AK40,".log 2&gt;&amp;1"" &gt;&gt; ",DirBin,"testpack_cob.sh"),"")),"")</f>
        <v/>
      </c>
      <c r="T40" s="63" t="str">
        <f aca="false">IF(AND(K40&lt;&gt;"CTRL",AND(K40&lt;&gt;"TASK",AND(K40&lt;&gt;"TASK+CTRL",AND(OR(K40&lt;&gt;"",OR($A40="COB",$A40="AceTP scheduler")),J40="Yes")))),CONCATENATE("echo """,MINUTE(B40)," ",HOUR(B40)," ",DAY(B40)," ",MONTH(B40)," * echo \""\""",AV40,AU40,IF($A40="AceTP scheduler","",CONCATENATE(IF($A40&lt;&gt;"COB",CONCATENATE(";",DirScript,IF(K40="CFT","file","mq"),"_injector.sh ",DirDataref,IF(K40="CFT","DuringTest","Swift"),"/",P40," ",IF(K40="CFT",VLOOKUP(L40,IDF_of_files,2,0),"")),CONCATENATE(";",DirBin,"testpack_cob.sh"))," &gt;&gt;",DirLogs,IF(K40="CFT","file",IF($A40="COB","cob","mq")),"_injector_",$AK40,".log 2&gt;&amp;1")),IF(AS40&lt;&gt;"",AS40,""),""" &gt;&gt; ",DirLogs,"testpack_crontab"),V40)</f>
        <v>echo "51 17 15 12 * echo \"\";echo \"exec statspack.SNAP(6, i_ucomment =&gt; 'STOP TAF CLIENT exec - tf042101');\"  | sqlplus perfstat/perfstat@atpeur90.fr.net.intra;echo \"exec statspack.SNAP(6, i_ucomment =&gt; 'START Simulation - G50 - Test Pack - simulation (LACK)');\"  | sqlplus perfstat/perfstat@atpeur90.fr.net.intra;echo \"exec TEST_PACK_CTRL ('20260731','ITMM','** RESULT **','','','AceTP scheduler/Simulation - G50/simulation (LACK)/Test Pack - simulation (LACK)/0/');\" &gt;&gt; /apps/tibco/acetppf1/TestPack/logs/testpack_COB_snapshot_before.wrk" &gt;&gt; /apps/tibco/acetppf1/TestPack/logs/testpack_crontab</v>
      </c>
      <c r="U40" s="63" t="str">
        <f aca="false">IF(AND(J40="Yes",A40="AceTP scheduler"),CONCATENATE("echo ""echo \""exec Test_Pack_TaskScheduler_Update ('",$U$2,"','",P40,"','",RIGHT(CONCATENATE("0",TRIM(FIXED(DAY(B40),0))),2),"/",RIGHT(CONCATENATE("0",TRIM(FIXED(MONTH(B40),0))),2),"/",YEAR(B40)," ",RIGHT(CONCATENATE("0",TRIM(FIXED(HOUR(B40),0))),2),":",RIGHT(CONCATENATE("0",TRIM(FIXED(MINUTE(B40),0))),2),":00');\"" | sqlplus acetp/acetp@",MyDatabase," &gt;&gt;",DirLogs,"TaskSched_",$AK40,".log 2&gt;&amp;1"" &gt;&gt; ",DirBin,"testpack_AceTP_Sched.sh"),"")</f>
        <v>echo "echo \"exec Test_Pack_TaskScheduler_Update ('ITMM','Test Pack - simulation (LACK)','15/12/2006 17:51:00');\" | sqlplus acetp/acetp@atpeur90.fr.net.intra &gt;&gt;/apps/tibco/acetppf1/TestPack/logs/TaskSched_20260731.log 2&gt;&amp;1" &gt;&gt; /apps/tibco/acetppf1/TestPack/bin/testpack_AceTP_Sched.sh</v>
      </c>
      <c r="V40" s="63" t="str">
        <f aca="false">IF(AND($A40="SQL request",J40="Yes"),CONCATENATE("echo """,MINUTE(B40)," ",HOUR(B40)," ",DAY(B40)," ",MONTH(B40)," * ",IF($A40&lt;&gt;"COB",CONCATENATE(IF(P40="** RESULT **",W40,CONCATENATE(Param!$V$2,";",Param!$V$4,";","echo \""exec ",IF(P40="** Standard **",CONCATENATE("TEST_PACK_CTRL ('",AK40,"','",$U$2,"','",P40,"','','",M40,"','')"),P40),";\"" | sqlplus acetp/acetp@",MyDatabase," &gt;&gt;",DirLogs,"COB_",$AK40,".log 2&gt;&amp;1")),""" &gt;&gt; ",DirLogs,"testpack_crontab",IF(P40="** RESULT **",CONCATENATE(";rm ",DirLogs,VLOOKUP(M40,SQL_results,2,0),".wrk"),"")),"")),"")</f>
        <v/>
      </c>
      <c r="W40" s="63" t="str">
        <f aca="false">IF(AND($A40="SQL request",J40="Yes"),IF(P40="** RESULT **",CONCATENATE(Param!$V$2,";",Param!$V$4,";","cat ",DirLogs,VLOOKUP(M40,SQL_results,2,0),".wrk | sqlplus acetp/acetp@",MyDatabase,";cat ",DirLogs,VLOOKUP(M4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40,SQL_results,2,0),".tmp | sed \""s/width='90\%' align='center'//\"" | sed 's/\&lt;td/\&lt;td nowrap/' |sed 's/PL\/SQL procedure successfully completed.&lt;br&gt;//' &gt; ",DirPhalanger,VLOOKUP(M40,SQL_results,2,0),".html;chmod 777 ",DirPhalanger,VLOOKUP(M40,SQL_results,2,0),".html"),""),"")</f>
        <v/>
      </c>
      <c r="X40" s="64" t="s">
        <v>0</v>
      </c>
      <c r="Y40" s="65"/>
      <c r="Z40" s="65" t="s">
        <v>37</v>
      </c>
      <c r="AA40" s="65"/>
      <c r="AB40" s="66"/>
      <c r="AC40" s="85"/>
      <c r="AD40" s="77"/>
      <c r="AE40" s="77"/>
      <c r="AF40" s="68"/>
      <c r="AG40" s="69" t="str">
        <f aca="false">IF(AND(AND(OR(A40="Crontab",A40="AceTP scheduler"),K40="CFT"),J40="Yes"),CONCATENATE("&lt;PERF&gt;1VE=",O40,"/1DE=",VLOOKUP(L40,IDF_of_files,4,0),"/1VR=",,VLOOKUP(L40,IDF_of_files,3,0),"/1DR=",IF(O40&gt;=VLOOKUP(L40,IDF_of_files,5,0),VLOOKUP(L40,IDF_of_files,6,0),100),"/"),"")</f>
        <v/>
      </c>
      <c r="AH40" s="64" t="s">
        <v>0</v>
      </c>
      <c r="AI40" s="70"/>
      <c r="AJ40" s="64" t="s">
        <v>0</v>
      </c>
      <c r="AK40" s="1" t="str">
        <f aca="true">CONCATENATE(YEAR(TODAY()),RIGHT(CONCATENATE("0",TRIM(FIXED(MONTH(TODAY()),0))),2),RIGHT(CONCATENATE("0",TRIM(FIXED(DAY(TODAY()),0))),2))</f>
        <v>20260731</v>
      </c>
      <c r="AL40" s="1" t="str">
        <f aca="false">CONCATENATE("begin declare LC$br integer;LC$job varchar2(80);begin select max(branch_db_id) into LC$br from Branch where code = '",U$2,"'; select max(job_name) into LC$job from task where ACTIVE = 1 and description='",P4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lation (LACK)' and branch_db_id=LC$br; update qrtz_triggers set trigger_state='WAITING', NEXT_FIRE_TIME=(to_date('</v>
      </c>
      <c r="AM40" s="1" t="str">
        <f aca="false">CONCATENATE("'",AK40,"','",$U$2,"','",L40,"','",IF(M40="","",M40),"','",IF(P40="","",P40),"',''")</f>
        <v>'20260731','ITMM','Simulation - G50','simulation (LACK)','Test Pack - simulation (LACK)',''</v>
      </c>
      <c r="AN40" s="71" t="str">
        <f aca="false">IF($W40="","",CONCATENATE("cat &lt;&lt; EOF | sed 's/""//g' | sed 's/@/""/g' &gt; ",DirLogs,VLOOKUP(M40,SQL_results,2,0),".sql | echo """))</f>
        <v/>
      </c>
      <c r="AO40" s="71" t="str">
        <f aca="false">IF($W40="","",CONCATENATE(CHAR(10),"set pagesize 0",CHAR(10),"spool ",DirLogs,VLOOKUP(M4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40,SQL_results,3,0),"""","@"),"&lt;TODAY&gt;",CONCATENATE(DAY($B$3),"/",MONTH($B$3),"/",YEAR($B$3))),"&lt;BRANCH&gt;",MyBranchId),CHAR(10)))</f>
        <v/>
      </c>
      <c r="AP40" s="71" t="str">
        <f aca="false">IF($W40="","",CONCATENATE(CHAR(10),"EOF",CHAR(10),"echo  "))</f>
        <v/>
      </c>
      <c r="AQ40" s="71" t="str">
        <f aca="false">IF($W40="","","""")</f>
        <v/>
      </c>
      <c r="AR40" s="71" t="str">
        <f aca="false">IF(AND($P40="** RESULT **",J40="Yes"),VLOOKUP(M40,SQL_results,2,0),AR41)</f>
        <v>testpack_COB_snapshot_before</v>
      </c>
      <c r="AS40" s="71" t="str">
        <f aca="false">IF(AND(AR40&lt;&gt;"",J40="Yes"),CONCATENATE(";echo \""exec TEST_PACK_CTRL ('",AK40,"','",$U$2,"','** RESULT **','','','",A40,"/",L40,"/",M40,"/",P40,"/",O40,"/",AG40,"');\"" &gt;&gt; ",DirLogs,AR40,".wrk"),"")</f>
        <v>;echo \"exec TEST_PACK_CTRL ('20260731','ITMM','** RESULT **','','','AceTP scheduler/Simulation - G50/simulation (LACK)/Test Pack - simulation (LACK)/0/');\" &gt;&gt; /apps/tibco/acetppf1/TestPack/logs/testpack_COB_snapshot_before.wrk</v>
      </c>
      <c r="AT40" s="1" t="str">
        <f aca="false">IF(AND(A40="COB",AND(AND(P40&lt;&gt;"",J40="Yes"),OR(K40="TASK",K40="TASK+CTRL"))),CONCATENATE("cp ",DirDataref,"COBFiles/",P40," ",DirPhalanger,"; echo """,P40,""" &gt; /apps/batchatp/trigger/",VLOOKUP(L40,COB_jobs,5,0),".trig; "),"")</f>
        <v/>
      </c>
      <c r="AU40" s="1" t="str">
        <f aca="false">IF(AND($J40="Yes",Q40="SP"),CONCATENATE(";echo \""exec statspack.SNAP(6, i_ucomment =&gt; 'START ",L40," - ",P40,"');\""  | sqlplus perfstat/perfstat@",MyDatabase),"")</f>
        <v>;echo \"exec statspack.SNAP(6, i_ucomment =&gt; 'START Simulation - G50 - Test Pack - simulation (LACK)');\"  | sqlplus perfstat/perfstat@atpeur90.fr.net.intra</v>
      </c>
      <c r="AV40" s="1" t="str">
        <f aca="true">IF(AND($J40="Yes",AX40&lt;&gt;""),IF(INDIRECT(ADDRESS(ROW(INDIRECT(AW40,TRUE())),COLUMN(AU40),1,TRUE()),TRUE())&lt;&gt;"",CONCATENATE(";echo \""exec statspack.SNAP(6, i_ucomment =&gt; 'STOP ",INDIRECT(ADDRESS(ROW(INDIRECT(AW40,TRUE())),COLUMN(L40),1,TRUE()),TRUE())," - ",INDIRECT(ADDRESS(ROW(INDIRECT(AW40,TRUE())),COLUMN(P40),1,TRUE()),TRUE()),"');\""  | sqlplus perfstat/perfstat@",MyDatabase),""),"")</f>
        <v>;echo \"exec statspack.SNAP(6, i_ucomment =&gt; 'STOP TAF CLIENT exec - tf042101');\"  | sqlplus perfstat/perfstat@atpeur90.fr.net.intra</v>
      </c>
      <c r="AW40" s="6" t="str">
        <f aca="true">IF(J39="Yes",CELL("adresse",AV39),IF(AW39="","",AW39))</f>
        <v>$AV$38</v>
      </c>
      <c r="AX40" s="6" t="str">
        <f aca="false">IF(AW41=AW40,"",AW40)</f>
        <v>$AV$38</v>
      </c>
      <c r="AY40" s="64" t="s">
        <v>0</v>
      </c>
    </row>
    <row r="41" customFormat="false" ht="10.2" hidden="false" customHeight="false" outlineLevel="0" collapsed="false">
      <c r="A41" s="51" t="str">
        <f aca="false">IF(Y41="Yes","Crontab",IF(Z41="Yes","AceTP scheduler",IF(AA41="Yes","Launched manually by user","")))</f>
        <v>AceTP scheduler</v>
      </c>
      <c r="B41" s="52" t="n">
        <f aca="false">B40+IF(J40="Yes",TIME(0,C40,0),0)</f>
        <v>39066.7444444445</v>
      </c>
      <c r="C41" s="53" t="n">
        <v>5</v>
      </c>
      <c r="D41" s="54" t="s">
        <v>33</v>
      </c>
      <c r="E41" s="54"/>
      <c r="F41" s="54"/>
      <c r="G41" s="54"/>
      <c r="H41" s="54"/>
      <c r="I41" s="54"/>
      <c r="J41" s="55" t="str">
        <f aca="false">IF($J$1&lt;&gt;"…???",IF($D$3="X",IF(D41="X","Yes","No"),IF($E$3="X",IF(E41="X","Yes","No"),IF($F$3="X",IF(F41="X","Yes","No"),IF($G$3="X",IF(G41="X","Yes","No"),IF($H$3="X",IF(H41="X","Yes","No"),IF($I$3="X",IF(I41="X","Yes","No"),"No")))))),"No")</f>
        <v>Yes</v>
      </c>
      <c r="K41" s="56"/>
      <c r="L41" s="88" t="s">
        <v>99</v>
      </c>
      <c r="M41" s="72" t="s">
        <v>99</v>
      </c>
      <c r="N41" s="59"/>
      <c r="O41" s="60" t="n">
        <v>0</v>
      </c>
      <c r="P41" s="61" t="str">
        <f aca="false">CONCATENATE("Test Pack - ",M41)</f>
        <v>Test Pack - Internal Matching</v>
      </c>
      <c r="Q41" s="62" t="s">
        <v>45</v>
      </c>
      <c r="R41" s="62"/>
      <c r="S41" s="63" t="str">
        <f aca="false">IF(AND(J41="Yes",OR(K41="TASK",OR(K41="CTRL",K41="TASK+CTRL"))),CONCATENATE(IF(OR(AV41&lt;&gt;"",AU41&lt;&gt;""),CONCATENATE("echo ""echo \""\""",AV41,AU41," "" &gt;&gt; ",DirBin,"testpack_cob.sh;"),""),IF(OR(K41="TASK",K41="TASK+CTRL"),CONCATENATE("echo ""ssh batchatp@localhost \"". ~/.profile; ",AT41,"/apps/batchatp/bin/",SUBSTITUTE(VLOOKUP(L41,COB_jobs,3,0),"$br",MID(MyBranch,1,2)),".sh ",SUBSTITUTE(SUBSTITUTE(SUBSTITUTE(VLOOKUP(L41,COB_jobs,2,0),"$fileId",P41),"$branch",MyBranch),"$br",MID(MyBranch,1,2)),"\"" &gt;&gt;",DirLogs,"COB_",$AK41,".log 2&gt;&amp;1"" &gt;&gt; ",DirBin,"testpack_cob.sh"),""),IF(OR(K41="CTRL",K41="TASK+CTRL"),CONCATENATE(IF(K41="TASK+CTRL","; ",""),"echo ""echo \""exec ",IF(L41="",IF(P41="** Standard **",CONCATENATE("TEST_PACK_CTRL ('",AK41,"','",$U$2,"','",P41,"','','",M41,"','')"),P41),SUBSTITUTE(VLOOKUP(L41,COB_jobs,4,0),"@COB",AM41)),";\"" | sqlplus acetp/acetp@",MyDatabase," &gt;&gt;",DirLogs,"COB_",$AK41,".log 2&gt;&amp;1"" &gt;&gt; ",DirBin,"testpack_cob.sh"),"")),"")</f>
        <v/>
      </c>
      <c r="T41" s="63" t="str">
        <f aca="false">IF(AND(K41&lt;&gt;"CTRL",AND(K41&lt;&gt;"TASK",AND(K41&lt;&gt;"TASK+CTRL",AND(OR(K41&lt;&gt;"",OR($A41="COB",$A41="AceTP scheduler")),J41="Yes")))),CONCATENATE("echo """,MINUTE(B41)," ",HOUR(B41)," ",DAY(B41)," ",MONTH(B41)," * echo \""\""",AV41,AU41,IF($A41="AceTP scheduler","",CONCATENATE(IF($A41&lt;&gt;"COB",CONCATENATE(";",DirScript,IF(K41="CFT","file","mq"),"_injector.sh ",DirDataref,IF(K41="CFT","DuringTest","Swift"),"/",P41," ",IF(K41="CFT",VLOOKUP(L41,IDF_of_files,2,0),"")),CONCATENATE(";",DirBin,"testpack_cob.sh"))," &gt;&gt;",DirLogs,IF(K41="CFT","file",IF($A41="COB","cob","mq")),"_injector_",$AK41,".log 2&gt;&amp;1")),IF(AS41&lt;&gt;"",AS41,""),""" &gt;&gt; ",DirLogs,"testpack_crontab"),V41)</f>
        <v>echo "52 17 15 12 * echo \"\";echo \"exec statspack.SNAP(6, i_ucomment =&gt; 'STOP Simulation - G50 - Test Pack - simulation (LACK)');\"  | sqlplus perfstat/perfstat@atpeur90.fr.net.intra;echo \"exec statspack.SNAP(6, i_ucomment =&gt; 'START Internal Matching - Test Pack - Internal Matching');\"  | sqlplus perfstat/perfstat@atpeur90.fr.net.intra;echo \"exec TEST_PACK_CTRL ('20260731','ITMM','** RESULT **','','','AceTP scheduler/Internal Matching/Internal Matching/Test Pack - Internal Matching/0/');\" &gt;&gt; /apps/tibco/acetppf1/TestPack/logs/testpack_COB_snapshot_before.wrk" &gt;&gt; /apps/tibco/acetppf1/TestPack/logs/testpack_crontab</v>
      </c>
      <c r="U41" s="63" t="str">
        <f aca="false">IF(AND(J41="Yes",A41="AceTP scheduler"),CONCATENATE("echo ""echo \""exec Test_Pack_TaskScheduler_Update ('",$U$2,"','",P41,"','",RIGHT(CONCATENATE("0",TRIM(FIXED(DAY(B41),0))),2),"/",RIGHT(CONCATENATE("0",TRIM(FIXED(MONTH(B41),0))),2),"/",YEAR(B41)," ",RIGHT(CONCATENATE("0",TRIM(FIXED(HOUR(B41),0))),2),":",RIGHT(CONCATENATE("0",TRIM(FIXED(MINUTE(B41),0))),2),":00');\"" | sqlplus acetp/acetp@",MyDatabase," &gt;&gt;",DirLogs,"TaskSched_",$AK41,".log 2&gt;&amp;1"" &gt;&gt; ",DirBin,"testpack_AceTP_Sched.sh"),"")</f>
        <v>echo "echo \"exec Test_Pack_TaskScheduler_Update ('ITMM','Test Pack - Internal Matching','15/12/2006 17:52:00');\" | sqlplus acetp/acetp@atpeur90.fr.net.intra &gt;&gt;/apps/tibco/acetppf1/TestPack/logs/TaskSched_20260731.log 2&gt;&amp;1" &gt;&gt; /apps/tibco/acetppf1/TestPack/bin/testpack_AceTP_Sched.sh</v>
      </c>
      <c r="V41" s="63" t="str">
        <f aca="false">IF(AND($A41="SQL request",J41="Yes"),CONCATENATE("echo """,MINUTE(B41)," ",HOUR(B41)," ",DAY(B41)," ",MONTH(B41)," * ",IF($A41&lt;&gt;"COB",CONCATENATE(IF(P41="** RESULT **",W41,CONCATENATE(Param!$V$2,";",Param!$V$4,";","echo \""exec ",IF(P41="** Standard **",CONCATENATE("TEST_PACK_CTRL ('",AK41,"','",$U$2,"','",P41,"','','",M41,"','')"),P41),";\"" | sqlplus acetp/acetp@",MyDatabase," &gt;&gt;",DirLogs,"COB_",$AK41,".log 2&gt;&amp;1")),""" &gt;&gt; ",DirLogs,"testpack_crontab",IF(P41="** RESULT **",CONCATENATE(";rm ",DirLogs,VLOOKUP(M41,SQL_results,2,0),".wrk"),"")),"")),"")</f>
        <v/>
      </c>
      <c r="W41" s="63" t="str">
        <f aca="false">IF(AND($A41="SQL request",J41="Yes"),IF(P41="** RESULT **",CONCATENATE(Param!$V$2,";",Param!$V$4,";","cat ",DirLogs,VLOOKUP(M41,SQL_results,2,0),".wrk | sqlplus acetp/acetp@",MyDatabase,";cat ",DirLogs,VLOOKUP(M4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41,SQL_results,2,0),".tmp | sed \""s/width='90\%' align='center'//\"" | sed 's/\&lt;td/\&lt;td nowrap/' |sed 's/PL\/SQL procedure successfully completed.&lt;br&gt;//' &gt; ",DirPhalanger,VLOOKUP(M41,SQL_results,2,0),".html;chmod 777 ",DirPhalanger,VLOOKUP(M41,SQL_results,2,0),".html"),""),"")</f>
        <v/>
      </c>
      <c r="X41" s="64" t="s">
        <v>0</v>
      </c>
      <c r="Y41" s="65"/>
      <c r="Z41" s="65" t="s">
        <v>37</v>
      </c>
      <c r="AA41" s="65"/>
      <c r="AB41" s="80"/>
      <c r="AC41" s="76"/>
      <c r="AD41" s="77"/>
      <c r="AE41" s="77"/>
      <c r="AF41" s="68"/>
      <c r="AG41" s="69" t="str">
        <f aca="false">IF(AND(AND(OR(A41="Crontab",A41="AceTP scheduler"),K41="CFT"),J41="Yes"),CONCATENATE("&lt;PERF&gt;1VE=",O41,"/1DE=",VLOOKUP(L41,IDF_of_files,4,0),"/1VR=",,VLOOKUP(L41,IDF_of_files,3,0),"/1DR=",IF(O41&gt;=VLOOKUP(L41,IDF_of_files,5,0),VLOOKUP(L41,IDF_of_files,6,0),100),"/"),"")</f>
        <v/>
      </c>
      <c r="AH41" s="64" t="s">
        <v>0</v>
      </c>
      <c r="AI41" s="70"/>
      <c r="AJ41" s="64" t="s">
        <v>0</v>
      </c>
      <c r="AK41" s="1" t="str">
        <f aca="true">CONCATENATE(YEAR(TODAY()),RIGHT(CONCATENATE("0",TRIM(FIXED(MONTH(TODAY()),0))),2),RIGHT(CONCATENATE("0",TRIM(FIXED(DAY(TODAY()),0))),2))</f>
        <v>20260731</v>
      </c>
      <c r="AL41" s="1" t="str">
        <f aca="false">CONCATENATE("begin declare LC$br integer;LC$job varchar2(80);begin select max(branch_db_id) into LC$br from Branch where code = '",U$2,"'; select max(job_name) into LC$job from task where ACTIVE = 1 and description='",P4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Internal Matching' and branch_db_id=LC$br; update qrtz_triggers set trigger_state='WAITING', NEXT_FIRE_TIME=(to_date('</v>
      </c>
      <c r="AM41" s="1" t="str">
        <f aca="false">CONCATENATE("'",AK41,"','",$U$2,"','",L41,"','",IF(M41="","",M41),"','",IF(P41="","",P41),"',''")</f>
        <v>'20260731','ITMM','Internal Matching','Internal Matching','Test Pack - Internal Matching',''</v>
      </c>
      <c r="AN41" s="71" t="str">
        <f aca="false">IF($W41="","",CONCATENATE("cat &lt;&lt; EOF | sed 's/""//g' | sed 's/@/""/g' &gt; ",DirLogs,VLOOKUP(M41,SQL_results,2,0),".sql | echo """))</f>
        <v/>
      </c>
      <c r="AO41" s="71" t="str">
        <f aca="false">IF($W41="","",CONCATENATE(CHAR(10),"set pagesize 0",CHAR(10),"spool ",DirLogs,VLOOKUP(M4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41,SQL_results,3,0),"""","@"),"&lt;TODAY&gt;",CONCATENATE(DAY($B$3),"/",MONTH($B$3),"/",YEAR($B$3))),"&lt;BRANCH&gt;",MyBranchId),CHAR(10)))</f>
        <v/>
      </c>
      <c r="AP41" s="71" t="str">
        <f aca="false">IF($W41="","",CONCATENATE(CHAR(10),"EOF",CHAR(10),"echo  "))</f>
        <v/>
      </c>
      <c r="AQ41" s="71" t="str">
        <f aca="false">IF($W41="","","""")</f>
        <v/>
      </c>
      <c r="AR41" s="71" t="str">
        <f aca="false">IF(AND($P41="** RESULT **",J41="Yes"),VLOOKUP(M41,SQL_results,2,0),AR42)</f>
        <v>testpack_COB_snapshot_before</v>
      </c>
      <c r="AS41" s="71" t="str">
        <f aca="false">IF(AND(AR41&lt;&gt;"",J41="Yes"),CONCATENATE(";echo \""exec TEST_PACK_CTRL ('",AK41,"','",$U$2,"','** RESULT **','','','",A41,"/",L41,"/",M41,"/",P41,"/",O41,"/",AG41,"');\"" &gt;&gt; ",DirLogs,AR41,".wrk"),"")</f>
        <v>;echo \"exec TEST_PACK_CTRL ('20260731','ITMM','** RESULT **','','','AceTP scheduler/Internal Matching/Internal Matching/Test Pack - Internal Matching/0/');\" &gt;&gt; /apps/tibco/acetppf1/TestPack/logs/testpack_COB_snapshot_before.wrk</v>
      </c>
      <c r="AT41" s="1" t="str">
        <f aca="false">IF(AND(A41="COB",AND(AND(P41&lt;&gt;"",J41="Yes"),OR(K41="TASK",K41="TASK+CTRL"))),CONCATENATE("cp ",DirDataref,"COBFiles/",P41," ",DirPhalanger,"; echo """,P41,""" &gt; /apps/batchatp/trigger/",VLOOKUP(L41,COB_jobs,5,0),".trig; "),"")</f>
        <v/>
      </c>
      <c r="AU41" s="1" t="str">
        <f aca="false">IF(AND($J41="Yes",Q41="SP"),CONCATENATE(";echo \""exec statspack.SNAP(6, i_ucomment =&gt; 'START ",L41," - ",P41,"');\""  | sqlplus perfstat/perfstat@",MyDatabase),"")</f>
        <v>;echo \"exec statspack.SNAP(6, i_ucomment =&gt; 'START Internal Matching - Test Pack - Internal Matching');\"  | sqlplus perfstat/perfstat@atpeur90.fr.net.intra</v>
      </c>
      <c r="AV41" s="1" t="str">
        <f aca="true">IF(AND($J41="Yes",AX41&lt;&gt;""),IF(INDIRECT(ADDRESS(ROW(INDIRECT(AW41,TRUE())),COLUMN(AU41),1,TRUE()),TRUE())&lt;&gt;"",CONCATENATE(";echo \""exec statspack.SNAP(6, i_ucomment =&gt; 'STOP ",INDIRECT(ADDRESS(ROW(INDIRECT(AW41,TRUE())),COLUMN(L41),1,TRUE()),TRUE())," - ",INDIRECT(ADDRESS(ROW(INDIRECT(AW41,TRUE())),COLUMN(P41),1,TRUE()),TRUE()),"');\""  | sqlplus perfstat/perfstat@",MyDatabase),""),"")</f>
        <v>;echo \"exec statspack.SNAP(6, i_ucomment =&gt; 'STOP Simulation - G50 - Test Pack - simulation (LACK)');\"  | sqlplus perfstat/perfstat@atpeur90.fr.net.intra</v>
      </c>
      <c r="AW41" s="6" t="str">
        <f aca="true">IF(J40="Yes",CELL("adresse",AV40),IF(AW40="","",AW40))</f>
        <v>$AV$40</v>
      </c>
      <c r="AX41" s="6" t="str">
        <f aca="false">IF(AW42=AW41,"",AW41)</f>
        <v>$AV$40</v>
      </c>
      <c r="AY41" s="64" t="s">
        <v>0</v>
      </c>
    </row>
    <row r="42" customFormat="false" ht="10.2" hidden="false" customHeight="false" outlineLevel="0" collapsed="false">
      <c r="A42" s="51" t="str">
        <f aca="false">IF(Y42="Yes","Crontab",IF(Z42="Yes","AceTP scheduler",IF(AA42="Yes","Launched manually by user","")))</f>
        <v>Crontab</v>
      </c>
      <c r="B42" s="52" t="n">
        <f aca="false">B41+IF(J41="Yes",TIME(0,C41,0),0)</f>
        <v>39066.7479166667</v>
      </c>
      <c r="C42" s="53" t="n">
        <v>4</v>
      </c>
      <c r="D42" s="54" t="s">
        <v>33</v>
      </c>
      <c r="E42" s="54"/>
      <c r="F42" s="54"/>
      <c r="G42" s="54"/>
      <c r="H42" s="54"/>
      <c r="I42" s="54"/>
      <c r="J42" s="55" t="str">
        <f aca="false">IF($J$1&lt;&gt;"…???",IF($D$3="X",IF(D42="X","Yes","No"),IF($E$3="X",IF(E42="X","Yes","No"),IF($F$3="X",IF(F42="X","Yes","No"),IF($G$3="X",IF(G42="X","Yes","No"),IF($H$3="X",IF(H42="X","Yes","No"),IF($I$3="X",IF(I42="X","Yes","No"),"No")))))),"No")</f>
        <v>Yes</v>
      </c>
      <c r="K42" s="56" t="s">
        <v>40</v>
      </c>
      <c r="L42" s="57" t="s">
        <v>92</v>
      </c>
      <c r="M42" s="72" t="s">
        <v>100</v>
      </c>
      <c r="N42" s="59"/>
      <c r="O42" s="60" t="n">
        <v>6332</v>
      </c>
      <c r="P42" s="61" t="s">
        <v>101</v>
      </c>
      <c r="Q42" s="62" t="s">
        <v>45</v>
      </c>
      <c r="R42" s="62"/>
      <c r="S42" s="63" t="str">
        <f aca="false">IF(AND(J42="Yes",OR(K42="TASK",OR(K42="CTRL",K42="TASK+CTRL"))),CONCATENATE(IF(OR(AV42&lt;&gt;"",AU42&lt;&gt;""),CONCATENATE("echo ""echo \""\""",AV42,AU42," "" &gt;&gt; ",DirBin,"testpack_cob.sh;"),""),IF(OR(K42="TASK",K42="TASK+CTRL"),CONCATENATE("echo ""ssh batchatp@localhost \"". ~/.profile; ",AT42,"/apps/batchatp/bin/",SUBSTITUTE(VLOOKUP(L42,COB_jobs,3,0),"$br",MID(MyBranch,1,2)),".sh ",SUBSTITUTE(SUBSTITUTE(SUBSTITUTE(VLOOKUP(L42,COB_jobs,2,0),"$fileId",P42),"$branch",MyBranch),"$br",MID(MyBranch,1,2)),"\"" &gt;&gt;",DirLogs,"COB_",$AK42,".log 2&gt;&amp;1"" &gt;&gt; ",DirBin,"testpack_cob.sh"),""),IF(OR(K42="CTRL",K42="TASK+CTRL"),CONCATENATE(IF(K42="TASK+CTRL","; ",""),"echo ""echo \""exec ",IF(L42="",IF(P42="** Standard **",CONCATENATE("TEST_PACK_CTRL ('",AK42,"','",$U$2,"','",P42,"','','",M42,"','')"),P42),SUBSTITUTE(VLOOKUP(L42,COB_jobs,4,0),"@COB",AM42)),";\"" | sqlplus acetp/acetp@",MyDatabase," &gt;&gt;",DirLogs,"COB_",$AK42,".log 2&gt;&amp;1"" &gt;&gt; ",DirBin,"testpack_cob.sh"),"")),"")</f>
        <v/>
      </c>
      <c r="T42" s="63" t="e">
        <f aca="false">IF(AND(K42&lt;&gt;"CTRL",AND(K42&lt;&gt;"TASK",AND(K42&lt;&gt;"TASK+CTRL",AND(OR(K42&lt;&gt;"",OR($A42="COB",$A42="AceTP scheduler")),J42="Yes")))),CONCATENATE("echo """,MINUTE(B42)," ",HOUR(B42)," ",DAY(B42)," ",MONTH(B42)," * echo \""\""",AV42,AU42,IF($A42="AceTP scheduler","",CONCATENATE(IF($A42&lt;&gt;"COB",CONCATENATE(";",DirScript,IF(K42="CFT","file","mq"),"_injector.sh ",DirDataref,IF(K42="CFT","DuringTest","Swift"),"/",P42," ",IF(K42="CFT",VLOOKUP(L42,IDF_of_files,2,0),"")),CONCATENATE(";",DirBin,"testpack_cob.sh"))," &gt;&gt;",DirLogs,IF(K42="CFT","file",IF($A42="COB","cob","mq")),"_injector_",$AK42,".log 2&gt;&amp;1")),IF(AS42&lt;&gt;"",AS42,""),""" &gt;&gt; ",DirLogs,"testpack_crontab"),V42)</f>
        <v>#REF!</v>
      </c>
      <c r="U42" s="63" t="str">
        <f aca="false">IF(AND(J42="Yes",A42="AceTP scheduler"),CONCATENATE("echo ""echo \""exec Test_Pack_TaskScheduler_Update ('",$U$2,"','",P42,"','",RIGHT(CONCATENATE("0",TRIM(FIXED(DAY(B42),0))),2),"/",RIGHT(CONCATENATE("0",TRIM(FIXED(MONTH(B42),0))),2),"/",YEAR(B42)," ",RIGHT(CONCATENATE("0",TRIM(FIXED(HOUR(B42),0))),2),":",RIGHT(CONCATENATE("0",TRIM(FIXED(MINUTE(B42),0))),2),":00');\"" | sqlplus acetp/acetp@",MyDatabase," &gt;&gt;",DirLogs,"TaskSched_",$AK42,".log 2&gt;&amp;1"" &gt;&gt; ",DirBin,"testpack_AceTP_Sched.sh"),"")</f>
        <v/>
      </c>
      <c r="V42" s="63" t="str">
        <f aca="false">IF(AND($A42="SQL request",J42="Yes"),CONCATENATE("echo """,MINUTE(B42)," ",HOUR(B42)," ",DAY(B42)," ",MONTH(B42)," * ",IF($A42&lt;&gt;"COB",CONCATENATE(IF(P42="** RESULT **",W42,CONCATENATE(Param!$V$2,";",Param!$V$4,";","echo \""exec ",IF(P42="** Standard **",CONCATENATE("TEST_PACK_CTRL ('",AK42,"','",$U$2,"','",P42,"','','",M42,"','')"),P42),";\"" | sqlplus acetp/acetp@",MyDatabase," &gt;&gt;",DirLogs,"COB_",$AK42,".log 2&gt;&amp;1")),""" &gt;&gt; ",DirLogs,"testpack_crontab",IF(P42="** RESULT **",CONCATENATE(";rm ",DirLogs,VLOOKUP(M42,SQL_results,2,0),".wrk"),"")),"")),"")</f>
        <v/>
      </c>
      <c r="W42" s="63" t="str">
        <f aca="false">IF(AND($A42="SQL request",J42="Yes"),IF(P42="** RESULT **",CONCATENATE(Param!$V$2,";",Param!$V$4,";","cat ",DirLogs,VLOOKUP(M42,SQL_results,2,0),".wrk | sqlplus acetp/acetp@",MyDatabase,";cat ",DirLogs,VLOOKUP(M4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42,SQL_results,2,0),".tmp | sed \""s/width='90\%' align='center'//\"" | sed 's/\&lt;td/\&lt;td nowrap/' |sed 's/PL\/SQL procedure successfully completed.&lt;br&gt;//' &gt; ",DirPhalanger,VLOOKUP(M42,SQL_results,2,0),".html;chmod 777 ",DirPhalanger,VLOOKUP(M42,SQL_results,2,0),".html"),""),"")</f>
        <v/>
      </c>
      <c r="X42" s="64" t="s">
        <v>0</v>
      </c>
      <c r="Y42" s="65" t="s">
        <v>37</v>
      </c>
      <c r="Z42" s="65"/>
      <c r="AA42" s="65"/>
      <c r="AB42" s="66"/>
      <c r="AC42" s="85"/>
      <c r="AD42" s="77"/>
      <c r="AE42" s="77"/>
      <c r="AF42" s="68"/>
      <c r="AG42" s="69" t="e">
        <f aca="false">IF(AND(AND(OR(A42="Crontab",A42="AceTP scheduler"),K42="CFT"),J42="Yes"),CONCATENATE("&lt;PERF&gt;1VE=",O42,"/1DE=",VLOOKUP(L42,IDF_of_files,4,0),"/1VR=",,VLOOKUP(L42,IDF_of_files,3,0),"/1DR=",IF(O42&gt;=VLOOKUP(L42,IDF_of_files,5,0),VLOOKUP(L42,IDF_of_files,6,0),100),"/"),"")</f>
        <v>#REF!</v>
      </c>
      <c r="AH42" s="64" t="s">
        <v>0</v>
      </c>
      <c r="AI42" s="70"/>
      <c r="AJ42" s="64" t="s">
        <v>0</v>
      </c>
      <c r="AK42" s="1" t="str">
        <f aca="true">CONCATENATE(YEAR(TODAY()),RIGHT(CONCATENATE("0",TRIM(FIXED(MONTH(TODAY()),0))),2),RIGHT(CONCATENATE("0",TRIM(FIXED(DAY(TODAY()),0))),2))</f>
        <v>20260731</v>
      </c>
      <c r="AL42" s="1" t="str">
        <f aca="false">CONCATENATE("begin declare LC$br integer;LC$job varchar2(80);begin select max(branch_db_id) into LC$br from Branch where code = '",U$2,"'; select max(job_name) into LC$job from task where ACTIVE = 1 and description='",P4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f042103' and branch_db_id=LC$br; update qrtz_triggers set trigger_state='WAITING', NEXT_FIRE_TIME=(to_date('</v>
      </c>
      <c r="AM42" s="1" t="str">
        <f aca="false">CONCATENATE("'",AK42,"','",$U$2,"','",L42,"','",IF(M42="","",M42),"','",IF(P42="","",P42),"',''")</f>
        <v>'20260731','ITMM','TAF CLIENT exec','MLICA','tf042103',''</v>
      </c>
      <c r="AN42" s="71" t="str">
        <f aca="false">IF($W42="","",CONCATENATE("cat &lt;&lt; EOF | sed 's/""//g' | sed 's/@/""/g' &gt; ",DirLogs,VLOOKUP(M42,SQL_results,2,0),".sql | echo """))</f>
        <v/>
      </c>
      <c r="AO42" s="71" t="str">
        <f aca="false">IF($W42="","",CONCATENATE(CHAR(10),"set pagesize 0",CHAR(10),"spool ",DirLogs,VLOOKUP(M4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42,SQL_results,3,0),"""","@"),"&lt;TODAY&gt;",CONCATENATE(DAY($B$3),"/",MONTH($B$3),"/",YEAR($B$3))),"&lt;BRANCH&gt;",MyBranchId),CHAR(10)))</f>
        <v/>
      </c>
      <c r="AP42" s="71" t="str">
        <f aca="false">IF($W42="","",CONCATENATE(CHAR(10),"EOF",CHAR(10),"echo  "))</f>
        <v/>
      </c>
      <c r="AQ42" s="71" t="str">
        <f aca="false">IF($W42="","","""")</f>
        <v/>
      </c>
      <c r="AR42" s="71" t="str">
        <f aca="false">IF(AND($P42="** RESULT **",J42="Yes"),VLOOKUP(M42,SQL_results,2,0),AR43)</f>
        <v>testpack_COB_snapshot_before</v>
      </c>
      <c r="AS42" s="71" t="e">
        <f aca="false">IF(AND(AR42&lt;&gt;"",J42="Yes"),CONCATENATE(";echo \""exec TEST_PACK_CTRL ('",AK42,"','",$U$2,"','** RESULT **','','','",A42,"/",L42,"/",M42,"/",P42,"/",O42,"/",AG42,"');\"" &gt;&gt; ",DirLogs,AR42,".wrk"),"")</f>
        <v>#REF!</v>
      </c>
      <c r="AT42" s="1" t="str">
        <f aca="false">IF(AND(A42="COB",AND(AND(P42&lt;&gt;"",J42="Yes"),OR(K42="TASK",K42="TASK+CTRL"))),CONCATENATE("cp ",DirDataref,"COBFiles/",P42," ",DirPhalanger,"; echo """,P42,""" &gt; /apps/batchatp/trigger/",VLOOKUP(L42,COB_jobs,5,0),".trig; "),"")</f>
        <v/>
      </c>
      <c r="AU42" s="1" t="str">
        <f aca="false">IF(AND($J42="Yes",Q42="SP"),CONCATENATE(";echo \""exec statspack.SNAP(6, i_ucomment =&gt; 'START ",L42," - ",P42,"');\""  | sqlplus perfstat/perfstat@",MyDatabase),"")</f>
        <v>;echo \"exec statspack.SNAP(6, i_ucomment =&gt; 'START TAF CLIENT exec - tf042103');\"  | sqlplus perfstat/perfstat@atpeur90.fr.net.intra</v>
      </c>
      <c r="AV42" s="1" t="str">
        <f aca="true">IF(AND($J42="Yes",AX42&lt;&gt;""),IF(INDIRECT(ADDRESS(ROW(INDIRECT(AW42,TRUE())),COLUMN(AU42),1,TRUE()),TRUE())&lt;&gt;"",CONCATENATE(";echo \""exec statspack.SNAP(6, i_ucomment =&gt; 'STOP ",INDIRECT(ADDRESS(ROW(INDIRECT(AW42,TRUE())),COLUMN(L42),1,TRUE()),TRUE())," - ",INDIRECT(ADDRESS(ROW(INDIRECT(AW42,TRUE())),COLUMN(P42),1,TRUE()),TRUE()),"');\""  | sqlplus perfstat/perfstat@",MyDatabase),""),"")</f>
        <v>;echo \"exec statspack.SNAP(6, i_ucomment =&gt; 'STOP Internal Matching - Test Pack - Internal Matching');\"  | sqlplus perfstat/perfstat@atpeur90.fr.net.intra</v>
      </c>
      <c r="AW42" s="6" t="str">
        <f aca="true">IF(J41="Yes",CELL("adresse",AV41),IF(AW41="","",AW41))</f>
        <v>$AV$41</v>
      </c>
      <c r="AX42" s="6" t="str">
        <f aca="false">IF(AW43=AW42,"",AW42)</f>
        <v>$AV$41</v>
      </c>
      <c r="AY42" s="64" t="s">
        <v>0</v>
      </c>
    </row>
    <row r="43" customFormat="false" ht="10.2" hidden="true" customHeight="false" outlineLevel="0" collapsed="false">
      <c r="A43" s="51" t="str">
        <f aca="false">IF(Y43="Yes","Crontab",IF(Z43="Yes","AceTP scheduler",IF(AA43="Yes","Launched manually by user","")))</f>
        <v>Crontab</v>
      </c>
      <c r="B43" s="52" t="n">
        <f aca="false">B42+IF(J42="Yes",TIME(0,C42,0),0)</f>
        <v>39066.7506944445</v>
      </c>
      <c r="C43" s="53" t="n">
        <v>1</v>
      </c>
      <c r="D43" s="54"/>
      <c r="E43" s="54"/>
      <c r="F43" s="54"/>
      <c r="G43" s="54"/>
      <c r="H43" s="54"/>
      <c r="I43" s="54"/>
      <c r="J43" s="55" t="str">
        <f aca="false">IF($J$1&lt;&gt;"…???",IF($D$3="X",IF(D43="X","Yes","No"),IF($E$3="X",IF(E43="X","Yes","No"),IF($F$3="X",IF(F43="X","Yes","No"),IF($G$3="X",IF(G43="X","Yes","No"),IF($H$3="X",IF(H43="X","Yes","No"),IF($I$3="X",IF(I43="X","Yes","No"),"No")))))),"No")</f>
        <v>No</v>
      </c>
      <c r="K43" s="56" t="s">
        <v>40</v>
      </c>
      <c r="L43" s="57" t="s">
        <v>41</v>
      </c>
      <c r="M43" s="72" t="s">
        <v>102</v>
      </c>
      <c r="N43" s="59" t="s">
        <v>96</v>
      </c>
      <c r="O43" s="60" t="n">
        <v>133</v>
      </c>
      <c r="P43" s="61" t="s">
        <v>103</v>
      </c>
      <c r="Q43" s="62"/>
      <c r="R43" s="62"/>
      <c r="S43" s="63" t="str">
        <f aca="false">IF(AND(J43="Yes",OR(K43="TASK",OR(K43="CTRL",K43="TASK+CTRL"))),CONCATENATE(IF(OR(AV43&lt;&gt;"",AU43&lt;&gt;""),CONCATENATE("echo ""echo \""\""",AV43,AU43," "" &gt;&gt; ",DirBin,"testpack_cob.sh;"),""),IF(OR(K43="TASK",K43="TASK+CTRL"),CONCATENATE("echo ""ssh batchatp@localhost \"". ~/.profile; ",AT43,"/apps/batchatp/bin/",SUBSTITUTE(VLOOKUP(L43,COB_jobs,3,0),"$br",MID(MyBranch,1,2)),".sh ",SUBSTITUTE(SUBSTITUTE(SUBSTITUTE(VLOOKUP(L43,COB_jobs,2,0),"$fileId",P43),"$branch",MyBranch),"$br",MID(MyBranch,1,2)),"\"" &gt;&gt;",DirLogs,"COB_",$AK43,".log 2&gt;&amp;1"" &gt;&gt; ",DirBin,"testpack_cob.sh"),""),IF(OR(K43="CTRL",K43="TASK+CTRL"),CONCATENATE(IF(K43="TASK+CTRL","; ",""),"echo ""echo \""exec ",IF(L43="",IF(P43="** Standard **",CONCATENATE("TEST_PACK_CTRL ('",AK43,"','",$U$2,"','",P43,"','','",M43,"','')"),P43),SUBSTITUTE(VLOOKUP(L43,COB_jobs,4,0),"@COB",AM43)),";\"" | sqlplus acetp/acetp@",MyDatabase," &gt;&gt;",DirLogs,"COB_",$AK43,".log 2&gt;&amp;1"" &gt;&gt; ",DirBin,"testpack_cob.sh"),"")),"")</f>
        <v/>
      </c>
      <c r="T43" s="63" t="str">
        <f aca="false">IF(AND(K43&lt;&gt;"CTRL",AND(K43&lt;&gt;"TASK",AND(K43&lt;&gt;"TASK+CTRL",AND(OR(K43&lt;&gt;"",OR($A43="COB",$A43="AceTP scheduler")),J43="Yes")))),CONCATENATE("echo """,MINUTE(B43)," ",HOUR(B43)," ",DAY(B43)," ",MONTH(B43)," * echo \""\""",AV43,AU43,IF($A43="AceTP scheduler","",CONCATENATE(IF($A43&lt;&gt;"COB",CONCATENATE(";",DirScript,IF(K43="CFT","file","mq"),"_injector.sh ",DirDataref,IF(K43="CFT","DuringTest","Swift"),"/",P43," ",IF(K43="CFT",VLOOKUP(L43,IDF_of_files,2,0),"")),CONCATENATE(";",DirBin,"testpack_cob.sh"))," &gt;&gt;",DirLogs,IF(K43="CFT","file",IF($A43="COB","cob","mq")),"_injector_",$AK43,".log 2&gt;&amp;1")),IF(AS43&lt;&gt;"",AS43,""),""" &gt;&gt; ",DirLogs,"testpack_crontab"),V43)</f>
        <v/>
      </c>
      <c r="U43" s="63" t="str">
        <f aca="false">IF(AND(J43="Yes",A43="AceTP scheduler"),CONCATENATE("echo ""echo \""exec Test_Pack_TaskScheduler_Update ('",$U$2,"','",P43,"','",RIGHT(CONCATENATE("0",TRIM(FIXED(DAY(B43),0))),2),"/",RIGHT(CONCATENATE("0",TRIM(FIXED(MONTH(B43),0))),2),"/",YEAR(B43)," ",RIGHT(CONCATENATE("0",TRIM(FIXED(HOUR(B43),0))),2),":",RIGHT(CONCATENATE("0",TRIM(FIXED(MINUTE(B43),0))),2),":00');\"" | sqlplus acetp/acetp@",MyDatabase," &gt;&gt;",DirLogs,"TaskSched_",$AK43,".log 2&gt;&amp;1"" &gt;&gt; ",DirBin,"testpack_AceTP_Sched.sh"),"")</f>
        <v/>
      </c>
      <c r="V43" s="63" t="str">
        <f aca="false">IF(AND($A43="SQL request",J43="Yes"),CONCATENATE("echo """,MINUTE(B43)," ",HOUR(B43)," ",DAY(B43)," ",MONTH(B43)," * ",IF($A43&lt;&gt;"COB",CONCATENATE(IF(P43="** RESULT **",W43,CONCATENATE(Param!$V$2,";",Param!$V$4,";","echo \""exec ",IF(P43="** Standard **",CONCATENATE("TEST_PACK_CTRL ('",AK43,"','",$U$2,"','",P43,"','','",M43,"','')"),P43),";\"" | sqlplus acetp/acetp@",MyDatabase," &gt;&gt;",DirLogs,"COB_",$AK43,".log 2&gt;&amp;1")),""" &gt;&gt; ",DirLogs,"testpack_crontab",IF(P43="** RESULT **",CONCATENATE(";rm ",DirLogs,VLOOKUP(M43,SQL_results,2,0),".wrk"),"")),"")),"")</f>
        <v/>
      </c>
      <c r="W43" s="63" t="str">
        <f aca="false">IF(AND($A43="SQL request",J43="Yes"),IF(P43="** RESULT **",CONCATENATE(Param!$V$2,";",Param!$V$4,";","cat ",DirLogs,VLOOKUP(M43,SQL_results,2,0),".wrk | sqlplus acetp/acetp@",MyDatabase,";cat ",DirLogs,VLOOKUP(M4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43,SQL_results,2,0),".tmp | sed \""s/width='90\%' align='center'//\"" | sed 's/\&lt;td/\&lt;td nowrap/' |sed 's/PL\/SQL procedure successfully completed.&lt;br&gt;//' &gt; ",DirPhalanger,VLOOKUP(M43,SQL_results,2,0),".html;chmod 777 ",DirPhalanger,VLOOKUP(M43,SQL_results,2,0),".html"),""),"")</f>
        <v/>
      </c>
      <c r="X43" s="64" t="s">
        <v>0</v>
      </c>
      <c r="Y43" s="65" t="s">
        <v>37</v>
      </c>
      <c r="Z43" s="65"/>
      <c r="AA43" s="65"/>
      <c r="AB43" s="66"/>
      <c r="AC43" s="86"/>
      <c r="AD43" s="87"/>
      <c r="AE43" s="87"/>
      <c r="AF43" s="68"/>
      <c r="AG43" s="69" t="str">
        <f aca="false">IF(AND(AND(OR(A43="Crontab",A43="AceTP scheduler"),K43="CFT"),J43="Yes"),CONCATENATE("&lt;PERF&gt;1VE=",O43,"/1DE=",VLOOKUP(L43,IDF_of_files,4,0),"/1VR=",,VLOOKUP(L43,IDF_of_files,3,0),"/1DR=",IF(O43&gt;=VLOOKUP(L43,IDF_of_files,5,0),VLOOKUP(L43,IDF_of_files,6,0),100),"/"),"")</f>
        <v/>
      </c>
      <c r="AH43" s="64" t="s">
        <v>0</v>
      </c>
      <c r="AI43" s="70"/>
      <c r="AJ43" s="64" t="s">
        <v>0</v>
      </c>
      <c r="AK43" s="1" t="str">
        <f aca="true">CONCATENATE(YEAR(TODAY()),RIGHT(CONCATENATE("0",TRIM(FIXED(MONTH(TODAY()),0))),2),RIGHT(CONCATENATE("0",TRIM(FIXED(DAY(TODAY()),0))),2))</f>
        <v>20260731</v>
      </c>
      <c r="AL43" s="1" t="str">
        <f aca="false">CONCATENATE("begin declare LC$br integer;LC$job varchar2(80);begin select max(branch_db_id) into LC$br from Branch where code = '",U$2,"'; select max(job_name) into LC$job from task where ACTIVE = 1 and description='",P4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2980' and branch_db_id=LC$br; update qrtz_triggers set trigger_state='WAITING', NEXT_FIRE_TIME=(to_date('</v>
      </c>
      <c r="AM43" s="1" t="str">
        <f aca="false">CONCATENATE("'",AK43,"','",$U$2,"','",L43,"','",IF(M43="","",M43),"','",IF(P43="","",P43),"',''")</f>
        <v>'20260731','ITMM','G56 market exec','PIEMONTE','G552980',''</v>
      </c>
      <c r="AN43" s="71" t="str">
        <f aca="false">IF($W43="","",CONCATENATE("cat &lt;&lt; EOF | sed 's/""//g' | sed 's/@/""/g' &gt; ",DirLogs,VLOOKUP(M43,SQL_results,2,0),".sql | echo """))</f>
        <v/>
      </c>
      <c r="AO43" s="71" t="str">
        <f aca="false">IF($W43="","",CONCATENATE(CHAR(10),"set pagesize 0",CHAR(10),"spool ",DirLogs,VLOOKUP(M4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43,SQL_results,3,0),"""","@"),"&lt;TODAY&gt;",CONCATENATE(DAY($B$3),"/",MONTH($B$3),"/",YEAR($B$3))),"&lt;BRANCH&gt;",MyBranchId),CHAR(10)))</f>
        <v/>
      </c>
      <c r="AP43" s="71" t="str">
        <f aca="false">IF($W43="","",CONCATENATE(CHAR(10),"EOF",CHAR(10),"echo  "))</f>
        <v/>
      </c>
      <c r="AQ43" s="71" t="str">
        <f aca="false">IF($W43="","","""")</f>
        <v/>
      </c>
      <c r="AR43" s="71" t="str">
        <f aca="false">IF(AND($P43="** RESULT **",J43="Yes"),VLOOKUP(M43,SQL_results,2,0),AR44)</f>
        <v>testpack_COB_snapshot_before</v>
      </c>
      <c r="AS43" s="71" t="str">
        <f aca="false">IF(AND(AR43&lt;&gt;"",J43="Yes"),CONCATENATE(";echo \""exec TEST_PACK_CTRL ('",AK43,"','",$U$2,"','** RESULT **','','','",A43,"/",L43,"/",M43,"/",P43,"/",O43,"/",AG43,"');\"" &gt;&gt; ",DirLogs,AR43,".wrk"),"")</f>
        <v/>
      </c>
      <c r="AT43" s="1" t="str">
        <f aca="false">IF(AND(A43="COB",AND(AND(P43&lt;&gt;"",J43="Yes"),OR(K43="TASK",K43="TASK+CTRL"))),CONCATENATE("cp ",DirDataref,"COBFiles/",P43," ",DirPhalanger,"; echo """,P43,""" &gt; /apps/batchatp/trigger/",VLOOKUP(L43,COB_jobs,5,0),".trig; "),"")</f>
        <v/>
      </c>
      <c r="AU43" s="1" t="str">
        <f aca="false">IF(AND($J43="Yes",Q43="SP"),CONCATENATE(";echo \""exec statspack.SNAP(6, i_ucomment =&gt; 'START ",L43," - ",P43,"');\""  | sqlplus perfstat/perfstat@",MyDatabase),"")</f>
        <v/>
      </c>
      <c r="AV43" s="1" t="str">
        <f aca="true">IF(AND($J43="Yes",AX43&lt;&gt;""),IF(INDIRECT(ADDRESS(ROW(INDIRECT(AW43,TRUE())),COLUMN(AU43),1,TRUE()),TRUE())&lt;&gt;"",CONCATENATE(";echo \""exec statspack.SNAP(6, i_ucomment =&gt; 'STOP ",INDIRECT(ADDRESS(ROW(INDIRECT(AW43,TRUE())),COLUMN(L43),1,TRUE()),TRUE())," - ",INDIRECT(ADDRESS(ROW(INDIRECT(AW43,TRUE())),COLUMN(P43),1,TRUE()),TRUE()),"');\""  | sqlplus perfstat/perfstat@",MyDatabase),""),"")</f>
        <v/>
      </c>
      <c r="AW43" s="6" t="str">
        <f aca="true">IF(J42="Yes",CELL("adresse",AV42),IF(AW42="","",AW42))</f>
        <v>$AV$42</v>
      </c>
      <c r="AX43" s="6" t="str">
        <f aca="false">IF(AW44=AW43,"",AW43)</f>
        <v/>
      </c>
      <c r="AY43" s="64" t="s">
        <v>0</v>
      </c>
    </row>
    <row r="44" customFormat="false" ht="10.2" hidden="true" customHeight="false" outlineLevel="0" collapsed="false">
      <c r="A44" s="51" t="str">
        <f aca="false">IF(Y44="Yes","Crontab",IF(Z44="Yes","AceTP scheduler",IF(AA44="Yes","Launched manually by user","")))</f>
        <v/>
      </c>
      <c r="B44" s="52" t="n">
        <f aca="false">B43+IF(J43="Yes",TIME(0,C43,0),0)</f>
        <v>39066.7506944445</v>
      </c>
      <c r="C44" s="53" t="n">
        <v>3</v>
      </c>
      <c r="D44" s="54"/>
      <c r="E44" s="54"/>
      <c r="F44" s="54"/>
      <c r="G44" s="54"/>
      <c r="H44" s="54"/>
      <c r="I44" s="54"/>
      <c r="J44" s="55" t="str">
        <f aca="false">IF($J$1&lt;&gt;"…???",IF($D$3="X",IF(D44="X","Yes","No"),IF($E$3="X",IF(E44="X","Yes","No"),IF($F$3="X",IF(F44="X","Yes","No"),IF($G$3="X",IF(G44="X","Yes","No"),IF($H$3="X",IF(H44="X","Yes","No"),IF($I$3="X",IF(I44="X","Yes","No"),"No")))))),"No")</f>
        <v>No</v>
      </c>
      <c r="K44" s="56"/>
      <c r="L44" s="57" t="s">
        <v>90</v>
      </c>
      <c r="M44" s="72"/>
      <c r="N44" s="59"/>
      <c r="O44" s="60" t="n">
        <v>0</v>
      </c>
      <c r="P44" s="61"/>
      <c r="Q44" s="62"/>
      <c r="R44" s="62"/>
      <c r="S44" s="63" t="str">
        <f aca="false">IF(AND(J44="Yes",OR(K44="TASK",OR(K44="CTRL",K44="TASK+CTRL"))),CONCATENATE(IF(OR(AV44&lt;&gt;"",AU44&lt;&gt;""),CONCATENATE("echo ""echo \""\""",AV44,AU44," "" &gt;&gt; ",DirBin,"testpack_cob.sh;"),""),IF(OR(K44="TASK",K44="TASK+CTRL"),CONCATENATE("echo ""ssh batchatp@localhost \"". ~/.profile; ",AT44,"/apps/batchatp/bin/",SUBSTITUTE(VLOOKUP(L44,COB_jobs,3,0),"$br",MID(MyBranch,1,2)),".sh ",SUBSTITUTE(SUBSTITUTE(SUBSTITUTE(VLOOKUP(L44,COB_jobs,2,0),"$fileId",P44),"$branch",MyBranch),"$br",MID(MyBranch,1,2)),"\"" &gt;&gt;",DirLogs,"COB_",$AK44,".log 2&gt;&amp;1"" &gt;&gt; ",DirBin,"testpack_cob.sh"),""),IF(OR(K44="CTRL",K44="TASK+CTRL"),CONCATENATE(IF(K44="TASK+CTRL","; ",""),"echo ""echo \""exec ",IF(L44="",IF(P44="** Standard **",CONCATENATE("TEST_PACK_CTRL ('",AK44,"','",$U$2,"','",P44,"','','",M44,"','')"),P44),SUBSTITUTE(VLOOKUP(L44,COB_jobs,4,0),"@COB",AM44)),";\"" | sqlplus acetp/acetp@",MyDatabase," &gt;&gt;",DirLogs,"COB_",$AK44,".log 2&gt;&amp;1"" &gt;&gt; ",DirBin,"testpack_cob.sh"),"")),"")</f>
        <v/>
      </c>
      <c r="T44" s="63" t="str">
        <f aca="false">IF(AND(K44&lt;&gt;"CTRL",AND(K44&lt;&gt;"TASK",AND(K44&lt;&gt;"TASK+CTRL",AND(OR(K44&lt;&gt;"",OR($A44="COB",$A44="AceTP scheduler")),J44="Yes")))),CONCATENATE("echo """,MINUTE(B44)," ",HOUR(B44)," ",DAY(B44)," ",MONTH(B44)," * echo \""\""",AV44,AU44,IF($A44="AceTP scheduler","",CONCATENATE(IF($A44&lt;&gt;"COB",CONCATENATE(";",DirScript,IF(K44="CFT","file","mq"),"_injector.sh ",DirDataref,IF(K44="CFT","DuringTest","Swift"),"/",P44," ",IF(K44="CFT",VLOOKUP(L44,IDF_of_files,2,0),"")),CONCATENATE(";",DirBin,"testpack_cob.sh"))," &gt;&gt;",DirLogs,IF(K44="CFT","file",IF($A44="COB","cob","mq")),"_injector_",$AK44,".log 2&gt;&amp;1")),IF(AS44&lt;&gt;"",AS44,""),""" &gt;&gt; ",DirLogs,"testpack_crontab"),V44)</f>
        <v/>
      </c>
      <c r="U44" s="63" t="str">
        <f aca="false">IF(AND(J44="Yes",A44="AceTP scheduler"),CONCATENATE("echo ""echo \""exec Test_Pack_TaskScheduler_Update ('",$U$2,"','",P44,"','",RIGHT(CONCATENATE("0",TRIM(FIXED(DAY(B44),0))),2),"/",RIGHT(CONCATENATE("0",TRIM(FIXED(MONTH(B44),0))),2),"/",YEAR(B44)," ",RIGHT(CONCATENATE("0",TRIM(FIXED(HOUR(B44),0))),2),":",RIGHT(CONCATENATE("0",TRIM(FIXED(MINUTE(B44),0))),2),":00');\"" | sqlplus acetp/acetp@",MyDatabase," &gt;&gt;",DirLogs,"TaskSched_",$AK44,".log 2&gt;&amp;1"" &gt;&gt; ",DirBin,"testpack_AceTP_Sched.sh"),"")</f>
        <v/>
      </c>
      <c r="V44" s="63" t="str">
        <f aca="false">IF(AND($A44="SQL request",J44="Yes"),CONCATENATE("echo """,MINUTE(B44)," ",HOUR(B44)," ",DAY(B44)," ",MONTH(B44)," * ",IF($A44&lt;&gt;"COB",CONCATENATE(IF(P44="** RESULT **",W44,CONCATENATE(Param!$V$2,";",Param!$V$4,";","echo \""exec ",IF(P44="** Standard **",CONCATENATE("TEST_PACK_CTRL ('",AK44,"','",$U$2,"','",P44,"','','",M44,"','')"),P44),";\"" | sqlplus acetp/acetp@",MyDatabase," &gt;&gt;",DirLogs,"COB_",$AK44,".log 2&gt;&amp;1")),""" &gt;&gt; ",DirLogs,"testpack_crontab",IF(P44="** RESULT **",CONCATENATE(";rm ",DirLogs,VLOOKUP(M44,SQL_results,2,0),".wrk"),"")),"")),"")</f>
        <v/>
      </c>
      <c r="W44" s="63" t="str">
        <f aca="false">IF(AND($A44="SQL request",J44="Yes"),IF(P44="** RESULT **",CONCATENATE(Param!$V$2,";",Param!$V$4,";","cat ",DirLogs,VLOOKUP(M44,SQL_results,2,0),".wrk | sqlplus acetp/acetp@",MyDatabase,";cat ",DirLogs,VLOOKUP(M4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44,SQL_results,2,0),".tmp | sed \""s/width='90\%' align='center'//\"" | sed 's/\&lt;td/\&lt;td nowrap/' |sed 's/PL\/SQL procedure successfully completed.&lt;br&gt;//' &gt; ",DirPhalanger,VLOOKUP(M44,SQL_results,2,0),".html;chmod 777 ",DirPhalanger,VLOOKUP(M44,SQL_results,2,0),".html"),""),"")</f>
        <v/>
      </c>
      <c r="X44" s="64" t="s">
        <v>0</v>
      </c>
      <c r="Y44" s="65"/>
      <c r="Z44" s="65"/>
      <c r="AA44" s="65"/>
      <c r="AB44" s="66"/>
      <c r="AC44" s="86"/>
      <c r="AD44" s="87"/>
      <c r="AE44" s="87"/>
      <c r="AF44" s="68"/>
      <c r="AG44" s="69" t="str">
        <f aca="false">IF(AND(AND(OR(A44="Crontab",A44="AceTP scheduler"),K44="CFT"),J44="Yes"),CONCATENATE("&lt;PERF&gt;1VE=",O44,"/1DE=",VLOOKUP(L44,IDF_of_files,4,0),"/1VR=",,VLOOKUP(L44,IDF_of_files,3,0),"/1DR=",IF(O44&gt;=VLOOKUP(L44,IDF_of_files,5,0),VLOOKUP(L44,IDF_of_files,6,0),100),"/"),"")</f>
        <v/>
      </c>
      <c r="AH44" s="64" t="s">
        <v>0</v>
      </c>
      <c r="AI44" s="70"/>
      <c r="AJ44" s="64" t="s">
        <v>0</v>
      </c>
      <c r="AK44" s="1" t="str">
        <f aca="true">CONCATENATE(YEAR(TODAY()),RIGHT(CONCATENATE("0",TRIM(FIXED(MONTH(TODAY()),0))),2),RIGHT(CONCATENATE("0",TRIM(FIXED(DAY(TODAY()),0))),2))</f>
        <v>20260731</v>
      </c>
      <c r="AL44" s="1" t="str">
        <f aca="false">CONCATENATE("begin declare LC$br integer;LC$job varchar2(80);begin select max(branch_db_id) into LC$br from Branch where code = '",U$2,"'; select max(job_name) into LC$job from task where ACTIVE = 1 and description='",P4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44" s="1" t="str">
        <f aca="false">CONCATENATE("'",AK44,"','",$U$2,"','",L44,"','",IF(M44="","",M44),"','",IF(P44="","",P44),"',''")</f>
        <v>'20260731','ITMM','G51','','',''</v>
      </c>
      <c r="AN44" s="71" t="str">
        <f aca="false">IF($W44="","",CONCATENATE("cat &lt;&lt; EOF | sed 's/""//g' | sed 's/@/""/g' &gt; ",DirLogs,VLOOKUP(M44,SQL_results,2,0),".sql | echo """))</f>
        <v/>
      </c>
      <c r="AO44" s="71" t="str">
        <f aca="false">IF($W44="","",CONCATENATE(CHAR(10),"set pagesize 0",CHAR(10),"spool ",DirLogs,VLOOKUP(M4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44,SQL_results,3,0),"""","@"),"&lt;TODAY&gt;",CONCATENATE(DAY($B$3),"/",MONTH($B$3),"/",YEAR($B$3))),"&lt;BRANCH&gt;",MyBranchId),CHAR(10)))</f>
        <v/>
      </c>
      <c r="AP44" s="71" t="str">
        <f aca="false">IF($W44="","",CONCATENATE(CHAR(10),"EOF",CHAR(10),"echo  "))</f>
        <v/>
      </c>
      <c r="AQ44" s="71" t="str">
        <f aca="false">IF($W44="","","""")</f>
        <v/>
      </c>
      <c r="AR44" s="71" t="str">
        <f aca="false">IF(AND($P44="** RESULT **",J44="Yes"),VLOOKUP(M44,SQL_results,2,0),AR45)</f>
        <v>testpack_COB_snapshot_before</v>
      </c>
      <c r="AS44" s="71" t="str">
        <f aca="false">IF(AND(AR44&lt;&gt;"",J44="Yes"),CONCATENATE(";echo \""exec TEST_PACK_CTRL ('",AK44,"','",$U$2,"','** RESULT **','','','",A44,"/",L44,"/",M44,"/",P44,"/",O44,"/",AG44,"');\"" &gt;&gt; ",DirLogs,AR44,".wrk"),"")</f>
        <v/>
      </c>
      <c r="AT44" s="1" t="str">
        <f aca="false">IF(AND(A44="COB",AND(AND(P44&lt;&gt;"",J44="Yes"),OR(K44="TASK",K44="TASK+CTRL"))),CONCATENATE("cp ",DirDataref,"COBFiles/",P44," ",DirPhalanger,"; echo """,P44,""" &gt; /apps/batchatp/trigger/",VLOOKUP(L44,COB_jobs,5,0),".trig; "),"")</f>
        <v/>
      </c>
      <c r="AU44" s="1" t="str">
        <f aca="false">IF(AND($J44="Yes",Q44="SP"),CONCATENATE(";echo \""exec statspack.SNAP(6, i_ucomment =&gt; 'START ",L44," - ",P44,"');\""  | sqlplus perfstat/perfstat@",MyDatabase),"")</f>
        <v/>
      </c>
      <c r="AV44" s="1" t="str">
        <f aca="true">IF(AND($J44="Yes",AX44&lt;&gt;""),IF(INDIRECT(ADDRESS(ROW(INDIRECT(AW44,TRUE())),COLUMN(AU44),1,TRUE()),TRUE())&lt;&gt;"",CONCATENATE(";echo \""exec statspack.SNAP(6, i_ucomment =&gt; 'STOP ",INDIRECT(ADDRESS(ROW(INDIRECT(AW44,TRUE())),COLUMN(L44),1,TRUE()),TRUE())," - ",INDIRECT(ADDRESS(ROW(INDIRECT(AW44,TRUE())),COLUMN(P44),1,TRUE()),TRUE()),"');\""  | sqlplus perfstat/perfstat@",MyDatabase),""),"")</f>
        <v/>
      </c>
      <c r="AW44" s="6" t="str">
        <f aca="true">IF(J43="Yes",CELL("adresse",AV43),IF(AW43="","",AW43))</f>
        <v>$AV$42</v>
      </c>
      <c r="AX44" s="6" t="str">
        <f aca="false">IF(AW45=AW44,"",AW44)</f>
        <v/>
      </c>
      <c r="AY44" s="64" t="s">
        <v>0</v>
      </c>
    </row>
    <row r="45" customFormat="false" ht="10.2" hidden="true" customHeight="false" outlineLevel="0" collapsed="false">
      <c r="A45" s="51" t="str">
        <f aca="false">IF(Y45="Yes","Crontab",IF(Z45="Yes","AceTP scheduler",IF(AA45="Yes","Launched manually by user","")))</f>
        <v>AceTP scheduler</v>
      </c>
      <c r="B45" s="52" t="n">
        <f aca="false">B44+IF(J44="Yes",TIME(0,C44,0),0)</f>
        <v>39066.7506944445</v>
      </c>
      <c r="C45" s="53" t="n">
        <v>2</v>
      </c>
      <c r="D45" s="54"/>
      <c r="E45" s="54"/>
      <c r="F45" s="54"/>
      <c r="G45" s="54"/>
      <c r="H45" s="54"/>
      <c r="I45" s="54"/>
      <c r="J45" s="55" t="str">
        <f aca="false">IF($J$1&lt;&gt;"…???",IF($D$3="X",IF(D45="X","Yes","No"),IF($E$3="X",IF(E45="X","Yes","No"),IF($F$3="X",IF(F45="X","Yes","No"),IF($G$3="X",IF(G45="X","Yes","No"),IF($H$3="X",IF(H45="X","Yes","No"),IF($I$3="X",IF(I45="X","Yes","No"),"No")))))),"No")</f>
        <v>No</v>
      </c>
      <c r="K45" s="56"/>
      <c r="L45" s="78" t="s">
        <v>85</v>
      </c>
      <c r="M45" s="72" t="s">
        <v>86</v>
      </c>
      <c r="N45" s="59"/>
      <c r="O45" s="60" t="n">
        <v>0</v>
      </c>
      <c r="P45" s="61" t="str">
        <f aca="false">CONCATENATE("Test Pack - ",M45)</f>
        <v>Test Pack - simulation (EP)</v>
      </c>
      <c r="Q45" s="62"/>
      <c r="R45" s="62"/>
      <c r="S45" s="63" t="str">
        <f aca="false">IF(AND(J45="Yes",OR(K45="TASK",OR(K45="CTRL",K45="TASK+CTRL"))),CONCATENATE(IF(OR(AV45&lt;&gt;"",AU45&lt;&gt;""),CONCATENATE("echo ""echo \""\""",AV45,AU45," "" &gt;&gt; ",DirBin,"testpack_cob.sh;"),""),IF(OR(K45="TASK",K45="TASK+CTRL"),CONCATENATE("echo ""ssh batchatp@localhost \"". ~/.profile; ",AT45,"/apps/batchatp/bin/",SUBSTITUTE(VLOOKUP(L45,COB_jobs,3,0),"$br",MID(MyBranch,1,2)),".sh ",SUBSTITUTE(SUBSTITUTE(SUBSTITUTE(VLOOKUP(L45,COB_jobs,2,0),"$fileId",P45),"$branch",MyBranch),"$br",MID(MyBranch,1,2)),"\"" &gt;&gt;",DirLogs,"COB_",$AK45,".log 2&gt;&amp;1"" &gt;&gt; ",DirBin,"testpack_cob.sh"),""),IF(OR(K45="CTRL",K45="TASK+CTRL"),CONCATENATE(IF(K45="TASK+CTRL","; ",""),"echo ""echo \""exec ",IF(L45="",IF(P45="** Standard **",CONCATENATE("TEST_PACK_CTRL ('",AK45,"','",$U$2,"','",P45,"','','",M45,"','')"),P45),SUBSTITUTE(VLOOKUP(L45,COB_jobs,4,0),"@COB",AM45)),";\"" | sqlplus acetp/acetp@",MyDatabase," &gt;&gt;",DirLogs,"COB_",$AK45,".log 2&gt;&amp;1"" &gt;&gt; ",DirBin,"testpack_cob.sh"),"")),"")</f>
        <v/>
      </c>
      <c r="T45" s="63" t="str">
        <f aca="false">IF(AND(K45&lt;&gt;"CTRL",AND(K45&lt;&gt;"TASK",AND(K45&lt;&gt;"TASK+CTRL",AND(OR(K45&lt;&gt;"",OR($A45="COB",$A45="AceTP scheduler")),J45="Yes")))),CONCATENATE("echo """,MINUTE(B45)," ",HOUR(B45)," ",DAY(B45)," ",MONTH(B45)," * echo \""\""",AV45,AU45,IF($A45="AceTP scheduler","",CONCATENATE(IF($A45&lt;&gt;"COB",CONCATENATE(";",DirScript,IF(K45="CFT","file","mq"),"_injector.sh ",DirDataref,IF(K45="CFT","DuringTest","Swift"),"/",P45," ",IF(K45="CFT",VLOOKUP(L45,IDF_of_files,2,0),"")),CONCATENATE(";",DirBin,"testpack_cob.sh"))," &gt;&gt;",DirLogs,IF(K45="CFT","file",IF($A45="COB","cob","mq")),"_injector_",$AK45,".log 2&gt;&amp;1")),IF(AS45&lt;&gt;"",AS45,""),""" &gt;&gt; ",DirLogs,"testpack_crontab"),V45)</f>
        <v/>
      </c>
      <c r="U45" s="63" t="str">
        <f aca="false">IF(AND(J45="Yes",A45="AceTP scheduler"),CONCATENATE("echo ""echo \""exec Test_Pack_TaskScheduler_Update ('",$U$2,"','",P45,"','",RIGHT(CONCATENATE("0",TRIM(FIXED(DAY(B45),0))),2),"/",RIGHT(CONCATENATE("0",TRIM(FIXED(MONTH(B45),0))),2),"/",YEAR(B45)," ",RIGHT(CONCATENATE("0",TRIM(FIXED(HOUR(B45),0))),2),":",RIGHT(CONCATENATE("0",TRIM(FIXED(MINUTE(B45),0))),2),":00');\"" | sqlplus acetp/acetp@",MyDatabase," &gt;&gt;",DirLogs,"TaskSched_",$AK45,".log 2&gt;&amp;1"" &gt;&gt; ",DirBin,"testpack_AceTP_Sched.sh"),"")</f>
        <v/>
      </c>
      <c r="V45" s="63" t="str">
        <f aca="false">IF(AND($A45="SQL request",J45="Yes"),CONCATENATE("echo """,MINUTE(B45)," ",HOUR(B45)," ",DAY(B45)," ",MONTH(B45)," * ",IF($A45&lt;&gt;"COB",CONCATENATE(IF(P45="** RESULT **",W45,CONCATENATE(Param!$V$2,";",Param!$V$4,";","echo \""exec ",IF(P45="** Standard **",CONCATENATE("TEST_PACK_CTRL ('",AK45,"','",$U$2,"','",P45,"','','",M45,"','')"),P45),";\"" | sqlplus acetp/acetp@",MyDatabase," &gt;&gt;",DirLogs,"COB_",$AK45,".log 2&gt;&amp;1")),""" &gt;&gt; ",DirLogs,"testpack_crontab",IF(P45="** RESULT **",CONCATENATE(";rm ",DirLogs,VLOOKUP(M45,SQL_results,2,0),".wrk"),"")),"")),"")</f>
        <v/>
      </c>
      <c r="W45" s="63" t="str">
        <f aca="false">IF(AND($A45="SQL request",J45="Yes"),IF(P45="** RESULT **",CONCATENATE(Param!$V$2,";",Param!$V$4,";","cat ",DirLogs,VLOOKUP(M45,SQL_results,2,0),".wrk | sqlplus acetp/acetp@",MyDatabase,";cat ",DirLogs,VLOOKUP(M4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45,SQL_results,2,0),".tmp | sed \""s/width='90\%' align='center'//\"" | sed 's/\&lt;td/\&lt;td nowrap/' |sed 's/PL\/SQL procedure successfully completed.&lt;br&gt;//' &gt; ",DirPhalanger,VLOOKUP(M45,SQL_results,2,0),".html;chmod 777 ",DirPhalanger,VLOOKUP(M45,SQL_results,2,0),".html"),""),"")</f>
        <v/>
      </c>
      <c r="X45" s="64" t="s">
        <v>0</v>
      </c>
      <c r="Y45" s="65"/>
      <c r="Z45" s="65" t="s">
        <v>37</v>
      </c>
      <c r="AA45" s="65"/>
      <c r="AB45" s="66"/>
      <c r="AC45" s="86"/>
      <c r="AD45" s="87"/>
      <c r="AE45" s="87"/>
      <c r="AF45" s="68"/>
      <c r="AG45" s="69" t="str">
        <f aca="false">IF(AND(AND(OR(A45="Crontab",A45="AceTP scheduler"),K45="CFT"),J45="Yes"),CONCATENATE("&lt;PERF&gt;1VE=",O45,"/1DE=",VLOOKUP(L45,IDF_of_files,4,0),"/1VR=",,VLOOKUP(L45,IDF_of_files,3,0),"/1DR=",IF(O45&gt;=VLOOKUP(L45,IDF_of_files,5,0),VLOOKUP(L45,IDF_of_files,6,0),100),"/"),"")</f>
        <v/>
      </c>
      <c r="AH45" s="64" t="s">
        <v>0</v>
      </c>
      <c r="AI45" s="70"/>
      <c r="AJ45" s="64" t="s">
        <v>0</v>
      </c>
      <c r="AK45" s="1" t="str">
        <f aca="true">CONCATENATE(YEAR(TODAY()),RIGHT(CONCATENATE("0",TRIM(FIXED(MONTH(TODAY()),0))),2),RIGHT(CONCATENATE("0",TRIM(FIXED(DAY(TODAY()),0))),2))</f>
        <v>20260731</v>
      </c>
      <c r="AL45" s="1" t="str">
        <f aca="false">CONCATENATE("begin declare LC$br integer;LC$job varchar2(80);begin select max(branch_db_id) into LC$br from Branch where code = '",U$2,"'; select max(job_name) into LC$job from task where ACTIVE = 1 and description='",P4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lation (EP)' and branch_db_id=LC$br; update qrtz_triggers set trigger_state='WAITING', NEXT_FIRE_TIME=(to_date('</v>
      </c>
      <c r="AM45" s="1" t="str">
        <f aca="false">CONCATENATE("'",AK45,"','",$U$2,"','",L45,"','",IF(M45="","",M45),"','",IF(P45="","",P45),"',''")</f>
        <v>'20260731','ITMM','Simulation - G50','simulation (EP)','Test Pack - simulation (EP)',''</v>
      </c>
      <c r="AN45" s="71" t="str">
        <f aca="false">IF($W45="","",CONCATENATE("cat &lt;&lt; EOF | sed 's/""//g' | sed 's/@/""/g' &gt; ",DirLogs,VLOOKUP(M45,SQL_results,2,0),".sql | echo """))</f>
        <v/>
      </c>
      <c r="AO45" s="71" t="str">
        <f aca="false">IF($W45="","",CONCATENATE(CHAR(10),"set pagesize 0",CHAR(10),"spool ",DirLogs,VLOOKUP(M4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45,SQL_results,3,0),"""","@"),"&lt;TODAY&gt;",CONCATENATE(DAY($B$3),"/",MONTH($B$3),"/",YEAR($B$3))),"&lt;BRANCH&gt;",MyBranchId),CHAR(10)))</f>
        <v/>
      </c>
      <c r="AP45" s="71" t="str">
        <f aca="false">IF($W45="","",CONCATENATE(CHAR(10),"EOF",CHAR(10),"echo  "))</f>
        <v/>
      </c>
      <c r="AQ45" s="71" t="str">
        <f aca="false">IF($W45="","","""")</f>
        <v/>
      </c>
      <c r="AR45" s="71" t="str">
        <f aca="false">IF(AND($P45="** RESULT **",J45="Yes"),VLOOKUP(M45,SQL_results,2,0),AR46)</f>
        <v>testpack_COB_snapshot_before</v>
      </c>
      <c r="AS45" s="71" t="str">
        <f aca="false">IF(AND(AR45&lt;&gt;"",J45="Yes"),CONCATENATE(";echo \""exec TEST_PACK_CTRL ('",AK45,"','",$U$2,"','** RESULT **','','','",A45,"/",L45,"/",M45,"/",P45,"/",O45,"/",AG45,"');\"" &gt;&gt; ",DirLogs,AR45,".wrk"),"")</f>
        <v/>
      </c>
      <c r="AT45" s="1" t="str">
        <f aca="false">IF(AND(A45="COB",AND(AND(P45&lt;&gt;"",J45="Yes"),OR(K45="TASK",K45="TASK+CTRL"))),CONCATENATE("cp ",DirDataref,"COBFiles/",P45," ",DirPhalanger,"; echo """,P45,""" &gt; /apps/batchatp/trigger/",VLOOKUP(L45,COB_jobs,5,0),".trig; "),"")</f>
        <v/>
      </c>
      <c r="AU45" s="1" t="str">
        <f aca="false">IF(AND($J45="Yes",Q45="SP"),CONCATENATE(";echo \""exec statspack.SNAP(6, i_ucomment =&gt; 'START ",L45," - ",P45,"');\""  | sqlplus perfstat/perfstat@",MyDatabase),"")</f>
        <v/>
      </c>
      <c r="AV45" s="1" t="str">
        <f aca="true">IF(AND($J45="Yes",AX45&lt;&gt;""),IF(INDIRECT(ADDRESS(ROW(INDIRECT(AW45,TRUE())),COLUMN(AU45),1,TRUE()),TRUE())&lt;&gt;"",CONCATENATE(";echo \""exec statspack.SNAP(6, i_ucomment =&gt; 'STOP ",INDIRECT(ADDRESS(ROW(INDIRECT(AW45,TRUE())),COLUMN(L45),1,TRUE()),TRUE())," - ",INDIRECT(ADDRESS(ROW(INDIRECT(AW45,TRUE())),COLUMN(P45),1,TRUE()),TRUE()),"');\""  | sqlplus perfstat/perfstat@",MyDatabase),""),"")</f>
        <v/>
      </c>
      <c r="AW45" s="6" t="str">
        <f aca="true">IF(J44="Yes",CELL("adresse",AV44),IF(AW44="","",AW44))</f>
        <v>$AV$42</v>
      </c>
      <c r="AX45" s="6" t="str">
        <f aca="false">IF(AW46=AW45,"",AW45)</f>
        <v/>
      </c>
      <c r="AY45" s="64" t="s">
        <v>0</v>
      </c>
    </row>
    <row r="46" customFormat="false" ht="10.2" hidden="false" customHeight="false" outlineLevel="0" collapsed="false">
      <c r="A46" s="51" t="str">
        <f aca="false">IF(Y46="Yes","Crontab",IF(Z46="Yes","AceTP scheduler",IF(AA46="Yes","Launched manually by user","")))</f>
        <v>Crontab</v>
      </c>
      <c r="B46" s="52" t="n">
        <f aca="false">B45+IF(J45="Yes",TIME(0,C45,0),0)</f>
        <v>39066.7506944445</v>
      </c>
      <c r="C46" s="53" t="n">
        <v>1</v>
      </c>
      <c r="D46" s="54" t="s">
        <v>33</v>
      </c>
      <c r="E46" s="54"/>
      <c r="F46" s="54"/>
      <c r="G46" s="54"/>
      <c r="H46" s="54"/>
      <c r="I46" s="54"/>
      <c r="J46" s="55" t="str">
        <f aca="false">IF($J$1&lt;&gt;"…???",IF($D$3="X",IF(D46="X","Yes","No"),IF($E$3="X",IF(E46="X","Yes","No"),IF($F$3="X",IF(F46="X","Yes","No"),IF($G$3="X",IF(G46="X","Yes","No"),IF($H$3="X",IF(H46="X","Yes","No"),IF($I$3="X",IF(I46="X","Yes","No"),"No")))))),"No")</f>
        <v>Yes</v>
      </c>
      <c r="K46" s="56" t="s">
        <v>58</v>
      </c>
      <c r="L46" s="74" t="s">
        <v>59</v>
      </c>
      <c r="M46" s="72" t="s">
        <v>0</v>
      </c>
      <c r="N46" s="59"/>
      <c r="O46" s="60" t="n">
        <v>14</v>
      </c>
      <c r="P46" s="61" t="s">
        <v>104</v>
      </c>
      <c r="Q46" s="62" t="s">
        <v>45</v>
      </c>
      <c r="R46" s="62"/>
      <c r="S46" s="63" t="str">
        <f aca="false">IF(AND(J46="Yes",OR(K46="TASK",OR(K46="CTRL",K46="TASK+CTRL"))),CONCATENATE(IF(OR(AV46&lt;&gt;"",AU46&lt;&gt;""),CONCATENATE("echo ""echo \""\""",AV46,AU46," "" &gt;&gt; ",DirBin,"testpack_cob.sh;"),""),IF(OR(K46="TASK",K46="TASK+CTRL"),CONCATENATE("echo ""ssh batchatp@localhost \"". ~/.profile; ",AT46,"/apps/batchatp/bin/",SUBSTITUTE(VLOOKUP(L46,COB_jobs,3,0),"$br",MID(MyBranch,1,2)),".sh ",SUBSTITUTE(SUBSTITUTE(SUBSTITUTE(VLOOKUP(L46,COB_jobs,2,0),"$fileId",P46),"$branch",MyBranch),"$br",MID(MyBranch,1,2)),"\"" &gt;&gt;",DirLogs,"COB_",$AK46,".log 2&gt;&amp;1"" &gt;&gt; ",DirBin,"testpack_cob.sh"),""),IF(OR(K46="CTRL",K46="TASK+CTRL"),CONCATENATE(IF(K46="TASK+CTRL","; ",""),"echo ""echo \""exec ",IF(L46="",IF(P46="** Standard **",CONCATENATE("TEST_PACK_CTRL ('",AK46,"','",$U$2,"','",P46,"','','",M46,"','')"),P46),SUBSTITUTE(VLOOKUP(L46,COB_jobs,4,0),"@COB",AM46)),";\"" | sqlplus acetp/acetp@",MyDatabase," &gt;&gt;",DirLogs,"COB_",$AK46,".log 2&gt;&amp;1"" &gt;&gt; ",DirBin,"testpack_cob.sh"),"")),"")</f>
        <v/>
      </c>
      <c r="T46" s="63" t="str">
        <f aca="false">IF(AND(K46&lt;&gt;"CTRL",AND(K46&lt;&gt;"TASK",AND(K46&lt;&gt;"TASK+CTRL",AND(OR(K46&lt;&gt;"",OR($A46="COB",$A46="AceTP scheduler")),J46="Yes")))),CONCATENATE("echo """,MINUTE(B46)," ",HOUR(B46)," ",DAY(B46)," ",MONTH(B46)," * echo \""\""",AV46,AU46,IF($A46="AceTP scheduler","",CONCATENATE(IF($A46&lt;&gt;"COB",CONCATENATE(";",DirScript,IF(K46="CFT","file","mq"),"_injector.sh ",DirDataref,IF(K46="CFT","DuringTest","Swift"),"/",P46," ",IF(K46="CFT",VLOOKUP(L46,IDF_of_files,2,0),"")),CONCATENATE(";",DirBin,"testpack_cob.sh"))," &gt;&gt;",DirLogs,IF(K46="CFT","file",IF($A46="COB","cob","mq")),"_injector_",$AK46,".log 2&gt;&amp;1")),IF(AS46&lt;&gt;"",AS46,""),""" &gt;&gt; ",DirLogs,"testpack_crontab"),V46)</f>
        <v>echo "1 18 15 12 * echo \"\";echo \"exec statspack.SNAP(6, i_ucomment =&gt; 'STOP TAF CLIENT exec - tf042103');\"  | sqlplus perfstat/perfstat@atpeur90.fr.net.intra;echo \"exec statspack.SNAP(6, i_ucomment =&gt; 'START SWIFT - f1778633');\"  | sqlplus perfstat/perfstat@atpeur90.fr.net.intra;/apps/tibco/acetppf1/exploit/scripts/mq_injector.sh /apps/tibco/acetppf1/dataref/Swift/f1778633  &gt;&gt;/apps/tibco/acetppf1/TestPack/logs/mq_injector_20260731.log 2&gt;&amp;1;echo \"exec TEST_PACK_CTRL ('20260731','ITMM','** RESULT **','','','Crontab/SWIFT/ /f1778633/14/');\" &gt;&gt; /apps/tibco/acetppf1/TestPack/logs/testpack_COB_snapshot_before.wrk" &gt;&gt; /apps/tibco/acetppf1/TestPack/logs/testpack_crontab</v>
      </c>
      <c r="U46" s="63" t="str">
        <f aca="false">IF(AND(J46="Yes",A46="AceTP scheduler"),CONCATENATE("echo ""echo \""exec Test_Pack_TaskScheduler_Update ('",$U$2,"','",P46,"','",RIGHT(CONCATENATE("0",TRIM(FIXED(DAY(B46),0))),2),"/",RIGHT(CONCATENATE("0",TRIM(FIXED(MONTH(B46),0))),2),"/",YEAR(B46)," ",RIGHT(CONCATENATE("0",TRIM(FIXED(HOUR(B46),0))),2),":",RIGHT(CONCATENATE("0",TRIM(FIXED(MINUTE(B46),0))),2),":00');\"" | sqlplus acetp/acetp@",MyDatabase," &gt;&gt;",DirLogs,"TaskSched_",$AK46,".log 2&gt;&amp;1"" &gt;&gt; ",DirBin,"testpack_AceTP_Sched.sh"),"")</f>
        <v/>
      </c>
      <c r="V46" s="63" t="str">
        <f aca="false">IF(AND($A46="SQL request",J46="Yes"),CONCATENATE("echo """,MINUTE(B46)," ",HOUR(B46)," ",DAY(B46)," ",MONTH(B46)," * ",IF($A46&lt;&gt;"COB",CONCATENATE(IF(P46="** RESULT **",W46,CONCATENATE(Param!$V$2,";",Param!$V$4,";","echo \""exec ",IF(P46="** Standard **",CONCATENATE("TEST_PACK_CTRL ('",AK46,"','",$U$2,"','",P46,"','','",M46,"','')"),P46),";\"" | sqlplus acetp/acetp@",MyDatabase," &gt;&gt;",DirLogs,"COB_",$AK46,".log 2&gt;&amp;1")),""" &gt;&gt; ",DirLogs,"testpack_crontab",IF(P46="** RESULT **",CONCATENATE(";rm ",DirLogs,VLOOKUP(M46,SQL_results,2,0),".wrk"),"")),"")),"")</f>
        <v/>
      </c>
      <c r="W46" s="63" t="str">
        <f aca="false">IF(AND($A46="SQL request",J46="Yes"),IF(P46="** RESULT **",CONCATENATE(Param!$V$2,";",Param!$V$4,";","cat ",DirLogs,VLOOKUP(M46,SQL_results,2,0),".wrk | sqlplus acetp/acetp@",MyDatabase,";cat ",DirLogs,VLOOKUP(M4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46,SQL_results,2,0),".tmp | sed \""s/width='90\%' align='center'//\"" | sed 's/\&lt;td/\&lt;td nowrap/' |sed 's/PL\/SQL procedure successfully completed.&lt;br&gt;//' &gt; ",DirPhalanger,VLOOKUP(M46,SQL_results,2,0),".html;chmod 777 ",DirPhalanger,VLOOKUP(M46,SQL_results,2,0),".html"),""),"")</f>
        <v/>
      </c>
      <c r="X46" s="64" t="s">
        <v>0</v>
      </c>
      <c r="Y46" s="65" t="s">
        <v>37</v>
      </c>
      <c r="Z46" s="65"/>
      <c r="AA46" s="65"/>
      <c r="AB46" s="66"/>
      <c r="AC46" s="86"/>
      <c r="AD46" s="87"/>
      <c r="AE46" s="87"/>
      <c r="AF46" s="68"/>
      <c r="AG46" s="69" t="str">
        <f aca="false">IF(AND(AND(OR(A46="Crontab",A46="AceTP scheduler"),K46="CFT"),J46="Yes"),CONCATENATE("&lt;PERF&gt;1VE=",O46,"/1DE=",VLOOKUP(L46,IDF_of_files,4,0),"/1VR=",,VLOOKUP(L46,IDF_of_files,3,0),"/1DR=",IF(O46&gt;=VLOOKUP(L46,IDF_of_files,5,0),VLOOKUP(L46,IDF_of_files,6,0),100),"/"),"")</f>
        <v/>
      </c>
      <c r="AH46" s="64" t="s">
        <v>0</v>
      </c>
      <c r="AI46" s="70"/>
      <c r="AJ46" s="64" t="s">
        <v>0</v>
      </c>
      <c r="AK46" s="1" t="str">
        <f aca="true">CONCATENATE(YEAR(TODAY()),RIGHT(CONCATENATE("0",TRIM(FIXED(MONTH(TODAY()),0))),2),RIGHT(CONCATENATE("0",TRIM(FIXED(DAY(TODAY()),0))),2))</f>
        <v>20260731</v>
      </c>
      <c r="AL46" s="1" t="str">
        <f aca="false">CONCATENATE("begin declare LC$br integer;LC$job varchar2(80);begin select max(branch_db_id) into LC$br from Branch where code = '",U$2,"'; select max(job_name) into LC$job from task where ACTIVE = 1 and description='",P4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633' and branch_db_id=LC$br; update qrtz_triggers set trigger_state='WAITING', NEXT_FIRE_TIME=(to_date('</v>
      </c>
      <c r="AM46" s="1" t="str">
        <f aca="false">CONCATENATE("'",AK46,"','",$U$2,"','",L46,"','",IF(M46="","",M46),"','",IF(P46="","",P46),"',''")</f>
        <v>'20260731','ITMM','SWIFT',' ','f1778633',''</v>
      </c>
      <c r="AN46" s="71" t="str">
        <f aca="false">IF($W46="","",CONCATENATE("cat &lt;&lt; EOF | sed 's/""//g' | sed 's/@/""/g' &gt; ",DirLogs,VLOOKUP(M46,SQL_results,2,0),".sql | echo """))</f>
        <v/>
      </c>
      <c r="AO46" s="71" t="str">
        <f aca="false">IF($W46="","",CONCATENATE(CHAR(10),"set pagesize 0",CHAR(10),"spool ",DirLogs,VLOOKUP(M4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46,SQL_results,3,0),"""","@"),"&lt;TODAY&gt;",CONCATENATE(DAY($B$3),"/",MONTH($B$3),"/",YEAR($B$3))),"&lt;BRANCH&gt;",MyBranchId),CHAR(10)))</f>
        <v/>
      </c>
      <c r="AP46" s="71" t="str">
        <f aca="false">IF($W46="","",CONCATENATE(CHAR(10),"EOF",CHAR(10),"echo  "))</f>
        <v/>
      </c>
      <c r="AQ46" s="71" t="str">
        <f aca="false">IF($W46="","","""")</f>
        <v/>
      </c>
      <c r="AR46" s="71" t="str">
        <f aca="false">IF(AND($P46="** RESULT **",J46="Yes"),VLOOKUP(M46,SQL_results,2,0),AR47)</f>
        <v>testpack_COB_snapshot_before</v>
      </c>
      <c r="AS46" s="71" t="str">
        <f aca="false">IF(AND(AR46&lt;&gt;"",J46="Yes"),CONCATENATE(";echo \""exec TEST_PACK_CTRL ('",AK46,"','",$U$2,"','** RESULT **','','','",A46,"/",L46,"/",M46,"/",P46,"/",O46,"/",AG46,"');\"" &gt;&gt; ",DirLogs,AR46,".wrk"),"")</f>
        <v>;echo \"exec TEST_PACK_CTRL ('20260731','ITMM','** RESULT **','','','Crontab/SWIFT/ /f1778633/14/');\" &gt;&gt; /apps/tibco/acetppf1/TestPack/logs/testpack_COB_snapshot_before.wrk</v>
      </c>
      <c r="AT46" s="1" t="str">
        <f aca="false">IF(AND(A46="COB",AND(AND(P46&lt;&gt;"",J46="Yes"),OR(K46="TASK",K46="TASK+CTRL"))),CONCATENATE("cp ",DirDataref,"COBFiles/",P46," ",DirPhalanger,"; echo """,P46,""" &gt; /apps/batchatp/trigger/",VLOOKUP(L46,COB_jobs,5,0),".trig; "),"")</f>
        <v/>
      </c>
      <c r="AU46" s="1" t="str">
        <f aca="false">IF(AND($J46="Yes",Q46="SP"),CONCATENATE(";echo \""exec statspack.SNAP(6, i_ucomment =&gt; 'START ",L46," - ",P46,"');\""  | sqlplus perfstat/perfstat@",MyDatabase),"")</f>
        <v>;echo \"exec statspack.SNAP(6, i_ucomment =&gt; 'START SWIFT - f1778633');\"  | sqlplus perfstat/perfstat@atpeur90.fr.net.intra</v>
      </c>
      <c r="AV46" s="1" t="str">
        <f aca="true">IF(AND($J46="Yes",AX46&lt;&gt;""),IF(INDIRECT(ADDRESS(ROW(INDIRECT(AW46,TRUE())),COLUMN(AU46),1,TRUE()),TRUE())&lt;&gt;"",CONCATENATE(";echo \""exec statspack.SNAP(6, i_ucomment =&gt; 'STOP ",INDIRECT(ADDRESS(ROW(INDIRECT(AW46,TRUE())),COLUMN(L46),1,TRUE()),TRUE())," - ",INDIRECT(ADDRESS(ROW(INDIRECT(AW46,TRUE())),COLUMN(P46),1,TRUE()),TRUE()),"');\""  | sqlplus perfstat/perfstat@",MyDatabase),""),"")</f>
        <v>;echo \"exec statspack.SNAP(6, i_ucomment =&gt; 'STOP TAF CLIENT exec - tf042103');\"  | sqlplus perfstat/perfstat@atpeur90.fr.net.intra</v>
      </c>
      <c r="AW46" s="6" t="str">
        <f aca="true">IF(J45="Yes",CELL("adresse",AV45),IF(AW45="","",AW45))</f>
        <v>$AV$42</v>
      </c>
      <c r="AX46" s="6" t="str">
        <f aca="false">IF(AW47=AW46,"",AW46)</f>
        <v>$AV$42</v>
      </c>
      <c r="AY46" s="64" t="s">
        <v>0</v>
      </c>
    </row>
    <row r="47" customFormat="false" ht="10.2" hidden="true" customHeight="false" outlineLevel="0" collapsed="false">
      <c r="A47" s="51" t="str">
        <f aca="false">IF(Y47="Yes","Crontab",IF(Z47="Yes","AceTP scheduler",IF(AA47="Yes","Launched manually by user","")))</f>
        <v/>
      </c>
      <c r="B47" s="52" t="n">
        <f aca="false">B46+IF(J46="Yes",TIME(0,C46,0),0)</f>
        <v>39066.7513888889</v>
      </c>
      <c r="C47" s="53" t="n">
        <v>0</v>
      </c>
      <c r="D47" s="54"/>
      <c r="E47" s="54"/>
      <c r="F47" s="54"/>
      <c r="G47" s="54"/>
      <c r="H47" s="54"/>
      <c r="I47" s="54"/>
      <c r="J47" s="55" t="str">
        <f aca="false">IF($J$1&lt;&gt;"…???",IF($D$3="X",IF(D47="X","Yes","No"),IF($E$3="X",IF(E47="X","Yes","No"),IF($F$3="X",IF(F47="X","Yes","No"),IF($G$3="X",IF(G47="X","Yes","No"),IF($H$3="X",IF(H47="X","Yes","No"),IF($I$3="X",IF(I47="X","Yes","No"),"No")))))),"No")</f>
        <v>No</v>
      </c>
      <c r="K47" s="56"/>
      <c r="L47" s="57" t="s">
        <v>90</v>
      </c>
      <c r="M47" s="72"/>
      <c r="N47" s="59"/>
      <c r="O47" s="60" t="n">
        <v>0</v>
      </c>
      <c r="P47" s="61"/>
      <c r="Q47" s="62"/>
      <c r="R47" s="62"/>
      <c r="S47" s="63" t="str">
        <f aca="false">IF(AND(J47="Yes",OR(K47="TASK",OR(K47="CTRL",K47="TASK+CTRL"))),CONCATENATE(IF(OR(AV47&lt;&gt;"",AU47&lt;&gt;""),CONCATENATE("echo ""echo \""\""",AV47,AU47," "" &gt;&gt; ",DirBin,"testpack_cob.sh;"),""),IF(OR(K47="TASK",K47="TASK+CTRL"),CONCATENATE("echo ""ssh batchatp@localhost \"". ~/.profile; ",AT47,"/apps/batchatp/bin/",SUBSTITUTE(VLOOKUP(L47,COB_jobs,3,0),"$br",MID(MyBranch,1,2)),".sh ",SUBSTITUTE(SUBSTITUTE(SUBSTITUTE(VLOOKUP(L47,COB_jobs,2,0),"$fileId",P47),"$branch",MyBranch),"$br",MID(MyBranch,1,2)),"\"" &gt;&gt;",DirLogs,"COB_",$AK47,".log 2&gt;&amp;1"" &gt;&gt; ",DirBin,"testpack_cob.sh"),""),IF(OR(K47="CTRL",K47="TASK+CTRL"),CONCATENATE(IF(K47="TASK+CTRL","; ",""),"echo ""echo \""exec ",IF(L47="",IF(P47="** Standard **",CONCATENATE("TEST_PACK_CTRL ('",AK47,"','",$U$2,"','",P47,"','','",M47,"','')"),P47),SUBSTITUTE(VLOOKUP(L47,COB_jobs,4,0),"@COB",AM47)),";\"" | sqlplus acetp/acetp@",MyDatabase," &gt;&gt;",DirLogs,"COB_",$AK47,".log 2&gt;&amp;1"" &gt;&gt; ",DirBin,"testpack_cob.sh"),"")),"")</f>
        <v/>
      </c>
      <c r="T47" s="63" t="str">
        <f aca="false">IF(AND(K47&lt;&gt;"CTRL",AND(K47&lt;&gt;"TASK",AND(K47&lt;&gt;"TASK+CTRL",AND(OR(K47&lt;&gt;"",OR($A47="COB",$A47="AceTP scheduler")),J47="Yes")))),CONCATENATE("echo """,MINUTE(B47)," ",HOUR(B47)," ",DAY(B47)," ",MONTH(B47)," * echo \""\""",AV47,AU47,IF($A47="AceTP scheduler","",CONCATENATE(IF($A47&lt;&gt;"COB",CONCATENATE(";",DirScript,IF(K47="CFT","file","mq"),"_injector.sh ",DirDataref,IF(K47="CFT","DuringTest","Swift"),"/",P47," ",IF(K47="CFT",VLOOKUP(L47,IDF_of_files,2,0),"")),CONCATENATE(";",DirBin,"testpack_cob.sh"))," &gt;&gt;",DirLogs,IF(K47="CFT","file",IF($A47="COB","cob","mq")),"_injector_",$AK47,".log 2&gt;&amp;1")),IF(AS47&lt;&gt;"",AS47,""),""" &gt;&gt; ",DirLogs,"testpack_crontab"),V47)</f>
        <v/>
      </c>
      <c r="U47" s="63" t="str">
        <f aca="false">IF(AND(J47="Yes",A47="AceTP scheduler"),CONCATENATE("echo ""echo \""exec Test_Pack_TaskScheduler_Update ('",$U$2,"','",P47,"','",RIGHT(CONCATENATE("0",TRIM(FIXED(DAY(B47),0))),2),"/",RIGHT(CONCATENATE("0",TRIM(FIXED(MONTH(B47),0))),2),"/",YEAR(B47)," ",RIGHT(CONCATENATE("0",TRIM(FIXED(HOUR(B47),0))),2),":",RIGHT(CONCATENATE("0",TRIM(FIXED(MINUTE(B47),0))),2),":00');\"" | sqlplus acetp/acetp@",MyDatabase," &gt;&gt;",DirLogs,"TaskSched_",$AK47,".log 2&gt;&amp;1"" &gt;&gt; ",DirBin,"testpack_AceTP_Sched.sh"),"")</f>
        <v/>
      </c>
      <c r="V47" s="63" t="str">
        <f aca="false">IF(AND($A47="SQL request",J47="Yes"),CONCATENATE("echo """,MINUTE(B47)," ",HOUR(B47)," ",DAY(B47)," ",MONTH(B47)," * ",IF($A47&lt;&gt;"COB",CONCATENATE(IF(P47="** RESULT **",W47,CONCATENATE(Param!$V$2,";",Param!$V$4,";","echo \""exec ",IF(P47="** Standard **",CONCATENATE("TEST_PACK_CTRL ('",AK47,"','",$U$2,"','",P47,"','','",M47,"','')"),P47),";\"" | sqlplus acetp/acetp@",MyDatabase," &gt;&gt;",DirLogs,"COB_",$AK47,".log 2&gt;&amp;1")),""" &gt;&gt; ",DirLogs,"testpack_crontab",IF(P47="** RESULT **",CONCATENATE(";rm ",DirLogs,VLOOKUP(M47,SQL_results,2,0),".wrk"),"")),"")),"")</f>
        <v/>
      </c>
      <c r="W47" s="63" t="str">
        <f aca="false">IF(AND($A47="SQL request",J47="Yes"),IF(P47="** RESULT **",CONCATENATE(Param!$V$2,";",Param!$V$4,";","cat ",DirLogs,VLOOKUP(M47,SQL_results,2,0),".wrk | sqlplus acetp/acetp@",MyDatabase,";cat ",DirLogs,VLOOKUP(M4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47,SQL_results,2,0),".tmp | sed \""s/width='90\%' align='center'//\"" | sed 's/\&lt;td/\&lt;td nowrap/' |sed 's/PL\/SQL procedure successfully completed.&lt;br&gt;//' &gt; ",DirPhalanger,VLOOKUP(M47,SQL_results,2,0),".html;chmod 777 ",DirPhalanger,VLOOKUP(M47,SQL_results,2,0),".html"),""),"")</f>
        <v/>
      </c>
      <c r="X47" s="64" t="s">
        <v>0</v>
      </c>
      <c r="Y47" s="65"/>
      <c r="Z47" s="65"/>
      <c r="AA47" s="65"/>
      <c r="AB47" s="66"/>
      <c r="AC47" s="86"/>
      <c r="AD47" s="87"/>
      <c r="AE47" s="87"/>
      <c r="AF47" s="68"/>
      <c r="AG47" s="69" t="str">
        <f aca="false">IF(AND(AND(OR(A47="Crontab",A47="AceTP scheduler"),K47="CFT"),J47="Yes"),CONCATENATE("&lt;PERF&gt;1VE=",O47,"/1DE=",VLOOKUP(L47,IDF_of_files,4,0),"/1VR=",,VLOOKUP(L47,IDF_of_files,3,0),"/1DR=",IF(O47&gt;=VLOOKUP(L47,IDF_of_files,5,0),VLOOKUP(L47,IDF_of_files,6,0),100),"/"),"")</f>
        <v/>
      </c>
      <c r="AH47" s="64" t="s">
        <v>0</v>
      </c>
      <c r="AI47" s="70"/>
      <c r="AJ47" s="64" t="s">
        <v>0</v>
      </c>
      <c r="AK47" s="1" t="str">
        <f aca="true">CONCATENATE(YEAR(TODAY()),RIGHT(CONCATENATE("0",TRIM(FIXED(MONTH(TODAY()),0))),2),RIGHT(CONCATENATE("0",TRIM(FIXED(DAY(TODAY()),0))),2))</f>
        <v>20260731</v>
      </c>
      <c r="AL47" s="1" t="str">
        <f aca="false">CONCATENATE("begin declare LC$br integer;LC$job varchar2(80);begin select max(branch_db_id) into LC$br from Branch where code = '",U$2,"'; select max(job_name) into LC$job from task where ACTIVE = 1 and description='",P4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47" s="1" t="str">
        <f aca="false">CONCATENATE("'",AK47,"','",$U$2,"','",L47,"','",IF(M47="","",M47),"','",IF(P47="","",P47),"',''")</f>
        <v>'20260731','ITMM','G51','','',''</v>
      </c>
      <c r="AN47" s="71" t="str">
        <f aca="false">IF($W47="","",CONCATENATE("cat &lt;&lt; EOF | sed 's/""//g' | sed 's/@/""/g' &gt; ",DirLogs,VLOOKUP(M47,SQL_results,2,0),".sql | echo """))</f>
        <v/>
      </c>
      <c r="AO47" s="71" t="str">
        <f aca="false">IF($W47="","",CONCATENATE(CHAR(10),"set pagesize 0",CHAR(10),"spool ",DirLogs,VLOOKUP(M4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47,SQL_results,3,0),"""","@"),"&lt;TODAY&gt;",CONCATENATE(DAY($B$3),"/",MONTH($B$3),"/",YEAR($B$3))),"&lt;BRANCH&gt;",MyBranchId),CHAR(10)))</f>
        <v/>
      </c>
      <c r="AP47" s="71" t="str">
        <f aca="false">IF($W47="","",CONCATENATE(CHAR(10),"EOF",CHAR(10),"echo  "))</f>
        <v/>
      </c>
      <c r="AQ47" s="71" t="str">
        <f aca="false">IF($W47="","","""")</f>
        <v/>
      </c>
      <c r="AR47" s="71" t="str">
        <f aca="false">IF(AND($P47="** RESULT **",J47="Yes"),VLOOKUP(M47,SQL_results,2,0),AR48)</f>
        <v>testpack_COB_snapshot_before</v>
      </c>
      <c r="AS47" s="71" t="str">
        <f aca="false">IF(AND(AR47&lt;&gt;"",J47="Yes"),CONCATENATE(";echo \""exec TEST_PACK_CTRL ('",AK47,"','",$U$2,"','** RESULT **','','','",A47,"/",L47,"/",M47,"/",P47,"/",O47,"/",AG47,"');\"" &gt;&gt; ",DirLogs,AR47,".wrk"),"")</f>
        <v/>
      </c>
      <c r="AT47" s="1" t="str">
        <f aca="false">IF(AND(A47="COB",AND(AND(P47&lt;&gt;"",J47="Yes"),OR(K47="TASK",K47="TASK+CTRL"))),CONCATENATE("cp ",DirDataref,"COBFiles/",P47," ",DirPhalanger,"; echo """,P47,""" &gt; /apps/batchatp/trigger/",VLOOKUP(L47,COB_jobs,5,0),".trig; "),"")</f>
        <v/>
      </c>
      <c r="AU47" s="1" t="str">
        <f aca="false">IF(AND($J47="Yes",Q47="SP"),CONCATENATE(";echo \""exec statspack.SNAP(6, i_ucomment =&gt; 'START ",L47," - ",P47,"');\""  | sqlplus perfstat/perfstat@",MyDatabase),"")</f>
        <v/>
      </c>
      <c r="AV47" s="1" t="str">
        <f aca="true">IF(AND($J47="Yes",AX47&lt;&gt;""),IF(INDIRECT(ADDRESS(ROW(INDIRECT(AW47,TRUE())),COLUMN(AU47),1,TRUE()),TRUE())&lt;&gt;"",CONCATENATE(";echo \""exec statspack.SNAP(6, i_ucomment =&gt; 'STOP ",INDIRECT(ADDRESS(ROW(INDIRECT(AW47,TRUE())),COLUMN(L47),1,TRUE()),TRUE())," - ",INDIRECT(ADDRESS(ROW(INDIRECT(AW47,TRUE())),COLUMN(P47),1,TRUE()),TRUE()),"');\""  | sqlplus perfstat/perfstat@",MyDatabase),""),"")</f>
        <v/>
      </c>
      <c r="AW47" s="6" t="str">
        <f aca="true">IF(J46="Yes",CELL("adresse",AV46),IF(AW46="","",AW46))</f>
        <v>$AV$46</v>
      </c>
      <c r="AX47" s="6" t="str">
        <f aca="false">IF(AW48=AW47,"",AW47)</f>
        <v/>
      </c>
      <c r="AY47" s="64" t="s">
        <v>0</v>
      </c>
    </row>
    <row r="48" customFormat="false" ht="10.2" hidden="true" customHeight="false" outlineLevel="0" collapsed="false">
      <c r="A48" s="51" t="str">
        <f aca="false">IF(Y48="Yes","Crontab",IF(Z48="Yes","AceTP scheduler",IF(AA48="Yes","Launched manually by user","")))</f>
        <v/>
      </c>
      <c r="B48" s="52" t="n">
        <f aca="false">B47+IF(J47="Yes",TIME(0,C47,0),0)</f>
        <v>39066.7513888889</v>
      </c>
      <c r="C48" s="53" t="n">
        <v>2</v>
      </c>
      <c r="D48" s="54"/>
      <c r="E48" s="54"/>
      <c r="F48" s="54"/>
      <c r="G48" s="54"/>
      <c r="H48" s="54"/>
      <c r="I48" s="54"/>
      <c r="J48" s="55" t="str">
        <f aca="false">IF($J$1&lt;&gt;"…???",IF($D$3="X",IF(D48="X","Yes","No"),IF($E$3="X",IF(E48="X","Yes","No"),IF($F$3="X",IF(F48="X","Yes","No"),IF($G$3="X",IF(G48="X","Yes","No"),IF($H$3="X",IF(H48="X","Yes","No"),IF($I$3="X",IF(I48="X","Yes","No"),"No")))))),"No")</f>
        <v>No</v>
      </c>
      <c r="K48" s="56"/>
      <c r="L48" s="57" t="s">
        <v>41</v>
      </c>
      <c r="M48" s="72" t="s">
        <v>105</v>
      </c>
      <c r="N48" s="59"/>
      <c r="O48" s="60" t="n">
        <v>0</v>
      </c>
      <c r="P48" s="61" t="s">
        <v>106</v>
      </c>
      <c r="Q48" s="62"/>
      <c r="R48" s="62"/>
      <c r="S48" s="63" t="str">
        <f aca="false">IF(AND(J48="Yes",OR(K48="TASK",OR(K48="CTRL",K48="TASK+CTRL"))),CONCATENATE(IF(OR(AV48&lt;&gt;"",AU48&lt;&gt;""),CONCATENATE("echo ""echo \""\""",AV48,AU48," "" &gt;&gt; ",DirBin,"testpack_cob.sh;"),""),IF(OR(K48="TASK",K48="TASK+CTRL"),CONCATENATE("echo ""ssh batchatp@localhost \"". ~/.profile; ",AT48,"/apps/batchatp/bin/",SUBSTITUTE(VLOOKUP(L48,COB_jobs,3,0),"$br",MID(MyBranch,1,2)),".sh ",SUBSTITUTE(SUBSTITUTE(SUBSTITUTE(VLOOKUP(L48,COB_jobs,2,0),"$fileId",P48),"$branch",MyBranch),"$br",MID(MyBranch,1,2)),"\"" &gt;&gt;",DirLogs,"COB_",$AK48,".log 2&gt;&amp;1"" &gt;&gt; ",DirBin,"testpack_cob.sh"),""),IF(OR(K48="CTRL",K48="TASK+CTRL"),CONCATENATE(IF(K48="TASK+CTRL","; ",""),"echo ""echo \""exec ",IF(L48="",IF(P48="** Standard **",CONCATENATE("TEST_PACK_CTRL ('",AK48,"','",$U$2,"','",P48,"','','",M48,"','')"),P48),SUBSTITUTE(VLOOKUP(L48,COB_jobs,4,0),"@COB",AM48)),";\"" | sqlplus acetp/acetp@",MyDatabase," &gt;&gt;",DirLogs,"COB_",$AK48,".log 2&gt;&amp;1"" &gt;&gt; ",DirBin,"testpack_cob.sh"),"")),"")</f>
        <v/>
      </c>
      <c r="T48" s="63" t="str">
        <f aca="false">IF(AND(K48&lt;&gt;"CTRL",AND(K48&lt;&gt;"TASK",AND(K48&lt;&gt;"TASK+CTRL",AND(OR(K48&lt;&gt;"",OR($A48="COB",$A48="AceTP scheduler")),J48="Yes")))),CONCATENATE("echo """,MINUTE(B48)," ",HOUR(B48)," ",DAY(B48)," ",MONTH(B48)," * echo \""\""",AV48,AU48,IF($A48="AceTP scheduler","",CONCATENATE(IF($A48&lt;&gt;"COB",CONCATENATE(";",DirScript,IF(K48="CFT","file","mq"),"_injector.sh ",DirDataref,IF(K48="CFT","DuringTest","Swift"),"/",P48," ",IF(K48="CFT",VLOOKUP(L48,IDF_of_files,2,0),"")),CONCATENATE(";",DirBin,"testpack_cob.sh"))," &gt;&gt;",DirLogs,IF(K48="CFT","file",IF($A48="COB","cob","mq")),"_injector_",$AK48,".log 2&gt;&amp;1")),IF(AS48&lt;&gt;"",AS48,""),""" &gt;&gt; ",DirLogs,"testpack_crontab"),V48)</f>
        <v/>
      </c>
      <c r="U48" s="63" t="str">
        <f aca="false">IF(AND(J48="Yes",A48="AceTP scheduler"),CONCATENATE("echo ""echo \""exec Test_Pack_TaskScheduler_Update ('",$U$2,"','",P48,"','",RIGHT(CONCATENATE("0",TRIM(FIXED(DAY(B48),0))),2),"/",RIGHT(CONCATENATE("0",TRIM(FIXED(MONTH(B48),0))),2),"/",YEAR(B48)," ",RIGHT(CONCATENATE("0",TRIM(FIXED(HOUR(B48),0))),2),":",RIGHT(CONCATENATE("0",TRIM(FIXED(MINUTE(B48),0))),2),":00');\"" | sqlplus acetp/acetp@",MyDatabase," &gt;&gt;",DirLogs,"TaskSched_",$AK48,".log 2&gt;&amp;1"" &gt;&gt; ",DirBin,"testpack_AceTP_Sched.sh"),"")</f>
        <v/>
      </c>
      <c r="V48" s="63" t="str">
        <f aca="false">IF(AND($A48="SQL request",J48="Yes"),CONCATENATE("echo """,MINUTE(B48)," ",HOUR(B48)," ",DAY(B48)," ",MONTH(B48)," * ",IF($A48&lt;&gt;"COB",CONCATENATE(IF(P48="** RESULT **",W48,CONCATENATE(Param!$V$2,";",Param!$V$4,";","echo \""exec ",IF(P48="** Standard **",CONCATENATE("TEST_PACK_CTRL ('",AK48,"','",$U$2,"','",P48,"','','",M48,"','')"),P48),";\"" | sqlplus acetp/acetp@",MyDatabase," &gt;&gt;",DirLogs,"COB_",$AK48,".log 2&gt;&amp;1")),""" &gt;&gt; ",DirLogs,"testpack_crontab",IF(P48="** RESULT **",CONCATENATE(";rm ",DirLogs,VLOOKUP(M48,SQL_results,2,0),".wrk"),"")),"")),"")</f>
        <v/>
      </c>
      <c r="W48" s="63" t="str">
        <f aca="false">IF(AND($A48="SQL request",J48="Yes"),IF(P48="** RESULT **",CONCATENATE(Param!$V$2,";",Param!$V$4,";","cat ",DirLogs,VLOOKUP(M48,SQL_results,2,0),".wrk | sqlplus acetp/acetp@",MyDatabase,";cat ",DirLogs,VLOOKUP(M4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48,SQL_results,2,0),".tmp | sed \""s/width='90\%' align='center'//\"" | sed 's/\&lt;td/\&lt;td nowrap/' |sed 's/PL\/SQL procedure successfully completed.&lt;br&gt;//' &gt; ",DirPhalanger,VLOOKUP(M48,SQL_results,2,0),".html;chmod 777 ",DirPhalanger,VLOOKUP(M48,SQL_results,2,0),".html"),""),"")</f>
        <v/>
      </c>
      <c r="X48" s="64" t="s">
        <v>0</v>
      </c>
      <c r="Y48" s="65"/>
      <c r="Z48" s="65"/>
      <c r="AA48" s="65"/>
      <c r="AB48" s="66"/>
      <c r="AC48" s="86"/>
      <c r="AD48" s="87"/>
      <c r="AE48" s="87"/>
      <c r="AF48" s="68"/>
      <c r="AG48" s="69" t="str">
        <f aca="false">IF(AND(AND(OR(A48="Crontab",A48="AceTP scheduler"),K48="CFT"),J48="Yes"),CONCATENATE("&lt;PERF&gt;1VE=",O48,"/1DE=",VLOOKUP(L48,IDF_of_files,4,0),"/1VR=",,VLOOKUP(L48,IDF_of_files,3,0),"/1DR=",IF(O48&gt;=VLOOKUP(L48,IDF_of_files,5,0),VLOOKUP(L48,IDF_of_files,6,0),100),"/"),"")</f>
        <v/>
      </c>
      <c r="AH48" s="64" t="s">
        <v>0</v>
      </c>
      <c r="AI48" s="70"/>
      <c r="AJ48" s="64" t="s">
        <v>0</v>
      </c>
      <c r="AK48" s="1" t="str">
        <f aca="true">CONCATENATE(YEAR(TODAY()),RIGHT(CONCATENATE("0",TRIM(FIXED(MONTH(TODAY()),0))),2),RIGHT(CONCATENATE("0",TRIM(FIXED(DAY(TODAY()),0))),2))</f>
        <v>20260731</v>
      </c>
      <c r="AL48" s="1" t="str">
        <f aca="false">CONCATENATE("begin declare LC$br integer;LC$job varchar2(80);begin select max(branch_db_id) into LC$br from Branch where code = '",U$2,"'; select max(job_name) into LC$job from task where ACTIVE = 1 and description='",P4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n/a' and branch_db_id=LC$br; update qrtz_triggers set trigger_state='WAITING', NEXT_FIRE_TIME=(to_date('</v>
      </c>
      <c r="AM48" s="1" t="str">
        <f aca="false">CONCATENATE("'",AK48,"','",$U$2,"','",L48,"','",IF(M48="","",M48),"','",IF(P48="","",P48),"',''")</f>
        <v>'20260731','ITMM','G56 market exec','IXIS','n/a',''</v>
      </c>
      <c r="AN48" s="71" t="str">
        <f aca="false">IF($W48="","",CONCATENATE("cat &lt;&lt; EOF | sed 's/""//g' | sed 's/@/""/g' &gt; ",DirLogs,VLOOKUP(M48,SQL_results,2,0),".sql | echo """))</f>
        <v/>
      </c>
      <c r="AO48" s="71" t="str">
        <f aca="false">IF($W48="","",CONCATENATE(CHAR(10),"set pagesize 0",CHAR(10),"spool ",DirLogs,VLOOKUP(M4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48,SQL_results,3,0),"""","@"),"&lt;TODAY&gt;",CONCATENATE(DAY($B$3),"/",MONTH($B$3),"/",YEAR($B$3))),"&lt;BRANCH&gt;",MyBranchId),CHAR(10)))</f>
        <v/>
      </c>
      <c r="AP48" s="71" t="str">
        <f aca="false">IF($W48="","",CONCATENATE(CHAR(10),"EOF",CHAR(10),"echo  "))</f>
        <v/>
      </c>
      <c r="AQ48" s="71" t="str">
        <f aca="false">IF($W48="","","""")</f>
        <v/>
      </c>
      <c r="AR48" s="71" t="str">
        <f aca="false">IF(AND($P48="** RESULT **",J48="Yes"),VLOOKUP(M48,SQL_results,2,0),AR49)</f>
        <v>testpack_COB_snapshot_before</v>
      </c>
      <c r="AS48" s="71" t="str">
        <f aca="false">IF(AND(AR48&lt;&gt;"",J48="Yes"),CONCATENATE(";echo \""exec TEST_PACK_CTRL ('",AK48,"','",$U$2,"','** RESULT **','','','",A48,"/",L48,"/",M48,"/",P48,"/",O48,"/",AG48,"');\"" &gt;&gt; ",DirLogs,AR48,".wrk"),"")</f>
        <v/>
      </c>
      <c r="AT48" s="1" t="str">
        <f aca="false">IF(AND(A48="COB",AND(AND(P48&lt;&gt;"",J48="Yes"),OR(K48="TASK",K48="TASK+CTRL"))),CONCATENATE("cp ",DirDataref,"COBFiles/",P48," ",DirPhalanger,"; echo """,P48,""" &gt; /apps/batchatp/trigger/",VLOOKUP(L48,COB_jobs,5,0),".trig; "),"")</f>
        <v/>
      </c>
      <c r="AU48" s="1" t="str">
        <f aca="false">IF(AND($J48="Yes",Q48="SP"),CONCATENATE(";echo \""exec statspack.SNAP(6, i_ucomment =&gt; 'START ",L48," - ",P48,"');\""  | sqlplus perfstat/perfstat@",MyDatabase),"")</f>
        <v/>
      </c>
      <c r="AV48" s="1" t="str">
        <f aca="true">IF(AND($J48="Yes",AX48&lt;&gt;""),IF(INDIRECT(ADDRESS(ROW(INDIRECT(AW48,TRUE())),COLUMN(AU48),1,TRUE()),TRUE())&lt;&gt;"",CONCATENATE(";echo \""exec statspack.SNAP(6, i_ucomment =&gt; 'STOP ",INDIRECT(ADDRESS(ROW(INDIRECT(AW48,TRUE())),COLUMN(L48),1,TRUE()),TRUE())," - ",INDIRECT(ADDRESS(ROW(INDIRECT(AW48,TRUE())),COLUMN(P48),1,TRUE()),TRUE()),"');\""  | sqlplus perfstat/perfstat@",MyDatabase),""),"")</f>
        <v/>
      </c>
      <c r="AW48" s="6" t="str">
        <f aca="true">IF(J47="Yes",CELL("adresse",AV47),IF(AW47="","",AW47))</f>
        <v>$AV$46</v>
      </c>
      <c r="AX48" s="6" t="str">
        <f aca="false">IF(AW49=AW48,"",AW48)</f>
        <v/>
      </c>
      <c r="AY48" s="64" t="s">
        <v>0</v>
      </c>
    </row>
    <row r="49" customFormat="false" ht="10.2" hidden="false" customHeight="false" outlineLevel="0" collapsed="false">
      <c r="A49" s="51" t="str">
        <f aca="false">IF(Y49="Yes","Crontab",IF(Z49="Yes","AceTP scheduler",IF(AA49="Yes","Launched manually by user","")))</f>
        <v>Crontab</v>
      </c>
      <c r="B49" s="52" t="n">
        <f aca="false">B48+IF(J48="Yes",TIME(0,C48,0),0)</f>
        <v>39066.7513888889</v>
      </c>
      <c r="C49" s="53" t="n">
        <v>1</v>
      </c>
      <c r="D49" s="54" t="s">
        <v>33</v>
      </c>
      <c r="E49" s="54"/>
      <c r="F49" s="54"/>
      <c r="G49" s="54"/>
      <c r="H49" s="54"/>
      <c r="I49" s="54"/>
      <c r="J49" s="55" t="str">
        <f aca="false">IF($J$1&lt;&gt;"…???",IF($D$3="X",IF(D49="X","Yes","No"),IF($E$3="X",IF(E49="X","Yes","No"),IF($F$3="X",IF(F49="X","Yes","No"),IF($G$3="X",IF(G49="X","Yes","No"),IF($H$3="X",IF(H49="X","Yes","No"),IF($I$3="X",IF(I49="X","Yes","No"),"No")))))),"No")</f>
        <v>Yes</v>
      </c>
      <c r="K49" s="56" t="s">
        <v>40</v>
      </c>
      <c r="L49" s="57" t="s">
        <v>41</v>
      </c>
      <c r="M49" s="72" t="s">
        <v>107</v>
      </c>
      <c r="N49" s="59" t="s">
        <v>43</v>
      </c>
      <c r="O49" s="60" t="n">
        <v>625</v>
      </c>
      <c r="P49" s="61" t="s">
        <v>108</v>
      </c>
      <c r="Q49" s="62" t="s">
        <v>45</v>
      </c>
      <c r="R49" s="62"/>
      <c r="S49" s="63" t="str">
        <f aca="false">IF(AND(J49="Yes",OR(K49="TASK",OR(K49="CTRL",K49="TASK+CTRL"))),CONCATENATE(IF(OR(AV49&lt;&gt;"",AU49&lt;&gt;""),CONCATENATE("echo ""echo \""\""",AV49,AU49," "" &gt;&gt; ",DirBin,"testpack_cob.sh;"),""),IF(OR(K49="TASK",K49="TASK+CTRL"),CONCATENATE("echo ""ssh batchatp@localhost \"". ~/.profile; ",AT49,"/apps/batchatp/bin/",SUBSTITUTE(VLOOKUP(L49,COB_jobs,3,0),"$br",MID(MyBranch,1,2)),".sh ",SUBSTITUTE(SUBSTITUTE(SUBSTITUTE(VLOOKUP(L49,COB_jobs,2,0),"$fileId",P49),"$branch",MyBranch),"$br",MID(MyBranch,1,2)),"\"" &gt;&gt;",DirLogs,"COB_",$AK49,".log 2&gt;&amp;1"" &gt;&gt; ",DirBin,"testpack_cob.sh"),""),IF(OR(K49="CTRL",K49="TASK+CTRL"),CONCATENATE(IF(K49="TASK+CTRL","; ",""),"echo ""echo \""exec ",IF(L49="",IF(P49="** Standard **",CONCATENATE("TEST_PACK_CTRL ('",AK49,"','",$U$2,"','",P49,"','','",M49,"','')"),P49),SUBSTITUTE(VLOOKUP(L49,COB_jobs,4,0),"@COB",AM49)),";\"" | sqlplus acetp/acetp@",MyDatabase," &gt;&gt;",DirLogs,"COB_",$AK49,".log 2&gt;&amp;1"" &gt;&gt; ",DirBin,"testpack_cob.sh"),"")),"")</f>
        <v/>
      </c>
      <c r="T49" s="63" t="e">
        <f aca="false">IF(AND(K49&lt;&gt;"CTRL",AND(K49&lt;&gt;"TASK",AND(K49&lt;&gt;"TASK+CTRL",AND(OR(K49&lt;&gt;"",OR($A49="COB",$A49="AceTP scheduler")),J49="Yes")))),CONCATENATE("echo """,MINUTE(B49)," ",HOUR(B49)," ",DAY(B49)," ",MONTH(B49)," * echo \""\""",AV49,AU49,IF($A49="AceTP scheduler","",CONCATENATE(IF($A49&lt;&gt;"COB",CONCATENATE(";",DirScript,IF(K49="CFT","file","mq"),"_injector.sh ",DirDataref,IF(K49="CFT","DuringTest","Swift"),"/",P49," ",IF(K49="CFT",VLOOKUP(L49,IDF_of_files,2,0),"")),CONCATENATE(";",DirBin,"testpack_cob.sh"))," &gt;&gt;",DirLogs,IF(K49="CFT","file",IF($A49="COB","cob","mq")),"_injector_",$AK49,".log 2&gt;&amp;1")),IF(AS49&lt;&gt;"",AS49,""),""" &gt;&gt; ",DirLogs,"testpack_crontab"),V49)</f>
        <v>#REF!</v>
      </c>
      <c r="U49" s="63" t="str">
        <f aca="false">IF(AND(J49="Yes",A49="AceTP scheduler"),CONCATENATE("echo ""echo \""exec Test_Pack_TaskScheduler_Update ('",$U$2,"','",P49,"','",RIGHT(CONCATENATE("0",TRIM(FIXED(DAY(B49),0))),2),"/",RIGHT(CONCATENATE("0",TRIM(FIXED(MONTH(B49),0))),2),"/",YEAR(B49)," ",RIGHT(CONCATENATE("0",TRIM(FIXED(HOUR(B49),0))),2),":",RIGHT(CONCATENATE("0",TRIM(FIXED(MINUTE(B49),0))),2),":00');\"" | sqlplus acetp/acetp@",MyDatabase," &gt;&gt;",DirLogs,"TaskSched_",$AK49,".log 2&gt;&amp;1"" &gt;&gt; ",DirBin,"testpack_AceTP_Sched.sh"),"")</f>
        <v/>
      </c>
      <c r="V49" s="63" t="str">
        <f aca="false">IF(AND($A49="SQL request",J49="Yes"),CONCATENATE("echo """,MINUTE(B49)," ",HOUR(B49)," ",DAY(B49)," ",MONTH(B49)," * ",IF($A49&lt;&gt;"COB",CONCATENATE(IF(P49="** RESULT **",W49,CONCATENATE(Param!$V$2,";",Param!$V$4,";","echo \""exec ",IF(P49="** Standard **",CONCATENATE("TEST_PACK_CTRL ('",AK49,"','",$U$2,"','",P49,"','','",M49,"','')"),P49),";\"" | sqlplus acetp/acetp@",MyDatabase," &gt;&gt;",DirLogs,"COB_",$AK49,".log 2&gt;&amp;1")),""" &gt;&gt; ",DirLogs,"testpack_crontab",IF(P49="** RESULT **",CONCATENATE(";rm ",DirLogs,VLOOKUP(M49,SQL_results,2,0),".wrk"),"")),"")),"")</f>
        <v/>
      </c>
      <c r="W49" s="63" t="str">
        <f aca="false">IF(AND($A49="SQL request",J49="Yes"),IF(P49="** RESULT **",CONCATENATE(Param!$V$2,";",Param!$V$4,";","cat ",DirLogs,VLOOKUP(M49,SQL_results,2,0),".wrk | sqlplus acetp/acetp@",MyDatabase,";cat ",DirLogs,VLOOKUP(M4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49,SQL_results,2,0),".tmp | sed \""s/width='90\%' align='center'//\"" | sed 's/\&lt;td/\&lt;td nowrap/' |sed 's/PL\/SQL procedure successfully completed.&lt;br&gt;//' &gt; ",DirPhalanger,VLOOKUP(M49,SQL_results,2,0),".html;chmod 777 ",DirPhalanger,VLOOKUP(M49,SQL_results,2,0),".html"),""),"")</f>
        <v/>
      </c>
      <c r="X49" s="64" t="s">
        <v>0</v>
      </c>
      <c r="Y49" s="65" t="s">
        <v>37</v>
      </c>
      <c r="Z49" s="65"/>
      <c r="AA49" s="65"/>
      <c r="AB49" s="66"/>
      <c r="AC49" s="86"/>
      <c r="AD49" s="87"/>
      <c r="AE49" s="87"/>
      <c r="AF49" s="68"/>
      <c r="AG49" s="69" t="e">
        <f aca="false">IF(AND(AND(OR(A49="Crontab",A49="AceTP scheduler"),K49="CFT"),J49="Yes"),CONCATENATE("&lt;PERF&gt;1VE=",O49,"/1DE=",VLOOKUP(L49,IDF_of_files,4,0),"/1VR=",,VLOOKUP(L49,IDF_of_files,3,0),"/1DR=",IF(O49&gt;=VLOOKUP(L49,IDF_of_files,5,0),VLOOKUP(L49,IDF_of_files,6,0),100),"/"),"")</f>
        <v>#REF!</v>
      </c>
      <c r="AH49" s="64" t="s">
        <v>0</v>
      </c>
      <c r="AI49" s="70"/>
      <c r="AJ49" s="64" t="s">
        <v>0</v>
      </c>
      <c r="AK49" s="1" t="str">
        <f aca="true">CONCATENATE(YEAR(TODAY()),RIGHT(CONCATENATE("0",TRIM(FIXED(MONTH(TODAY()),0))),2),RIGHT(CONCATENATE("0",TRIM(FIXED(DAY(TODAY()),0))),2))</f>
        <v>20260731</v>
      </c>
      <c r="AL49" s="1" t="str">
        <f aca="false">CONCATENATE("begin declare LC$br integer;LC$job varchar2(80);begin select max(branch_db_id) into LC$br from Branch where code = '",U$2,"'; select max(job_name) into LC$job from task where ACTIVE = 1 and description='",P4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035' and branch_db_id=LC$br; update qrtz_triggers set trigger_state='WAITING', NEXT_FIRE_TIME=(to_date('</v>
      </c>
      <c r="AM49" s="1" t="str">
        <f aca="false">CONCATENATE("'",AK49,"','",$U$2,"','",L49,"','",IF(M49="","",M49),"','",IF(P49="","",P49),"',''")</f>
        <v>'20260731','ITMM','G56 market exec','ABAX - 344-102','g551035',''</v>
      </c>
      <c r="AN49" s="71" t="str">
        <f aca="false">IF($W49="","",CONCATENATE("cat &lt;&lt; EOF | sed 's/""//g' | sed 's/@/""/g' &gt; ",DirLogs,VLOOKUP(M49,SQL_results,2,0),".sql | echo """))</f>
        <v/>
      </c>
      <c r="AO49" s="71" t="str">
        <f aca="false">IF($W49="","",CONCATENATE(CHAR(10),"set pagesize 0",CHAR(10),"spool ",DirLogs,VLOOKUP(M4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49,SQL_results,3,0),"""","@"),"&lt;TODAY&gt;",CONCATENATE(DAY($B$3),"/",MONTH($B$3),"/",YEAR($B$3))),"&lt;BRANCH&gt;",MyBranchId),CHAR(10)))</f>
        <v/>
      </c>
      <c r="AP49" s="71" t="str">
        <f aca="false">IF($W49="","",CONCATENATE(CHAR(10),"EOF",CHAR(10),"echo  "))</f>
        <v/>
      </c>
      <c r="AQ49" s="71" t="str">
        <f aca="false">IF($W49="","","""")</f>
        <v/>
      </c>
      <c r="AR49" s="71" t="str">
        <f aca="false">IF(AND($P49="** RESULT **",J49="Yes"),VLOOKUP(M49,SQL_results,2,0),AR50)</f>
        <v>testpack_COB_snapshot_before</v>
      </c>
      <c r="AS49" s="71" t="e">
        <f aca="false">IF(AND(AR49&lt;&gt;"",J49="Yes"),CONCATENATE(";echo \""exec TEST_PACK_CTRL ('",AK49,"','",$U$2,"','** RESULT **','','','",A49,"/",L49,"/",M49,"/",P49,"/",O49,"/",AG49,"');\"" &gt;&gt; ",DirLogs,AR49,".wrk"),"")</f>
        <v>#REF!</v>
      </c>
      <c r="AT49" s="1" t="str">
        <f aca="false">IF(AND(A49="COB",AND(AND(P49&lt;&gt;"",J49="Yes"),OR(K49="TASK",K49="TASK+CTRL"))),CONCATENATE("cp ",DirDataref,"COBFiles/",P49," ",DirPhalanger,"; echo """,P49,""" &gt; /apps/batchatp/trigger/",VLOOKUP(L49,COB_jobs,5,0),".trig; "),"")</f>
        <v/>
      </c>
      <c r="AU49" s="1" t="str">
        <f aca="false">IF(AND($J49="Yes",Q49="SP"),CONCATENATE(";echo \""exec statspack.SNAP(6, i_ucomment =&gt; 'START ",L49," - ",P49,"');\""  | sqlplus perfstat/perfstat@",MyDatabase),"")</f>
        <v>;echo \"exec statspack.SNAP(6, i_ucomment =&gt; 'START G56 market exec - g551035');\"  | sqlplus perfstat/perfstat@atpeur90.fr.net.intra</v>
      </c>
      <c r="AV49" s="1" t="str">
        <f aca="true">IF(AND($J49="Yes",AX49&lt;&gt;""),IF(INDIRECT(ADDRESS(ROW(INDIRECT(AW49,TRUE())),COLUMN(AU49),1,TRUE()),TRUE())&lt;&gt;"",CONCATENATE(";echo \""exec statspack.SNAP(6, i_ucomment =&gt; 'STOP ",INDIRECT(ADDRESS(ROW(INDIRECT(AW49,TRUE())),COLUMN(L49),1,TRUE()),TRUE())," - ",INDIRECT(ADDRESS(ROW(INDIRECT(AW49,TRUE())),COLUMN(P49),1,TRUE()),TRUE()),"');\""  | sqlplus perfstat/perfstat@",MyDatabase),""),"")</f>
        <v>;echo \"exec statspack.SNAP(6, i_ucomment =&gt; 'STOP SWIFT - f1778633');\"  | sqlplus perfstat/perfstat@atpeur90.fr.net.intra</v>
      </c>
      <c r="AW49" s="6" t="str">
        <f aca="true">IF(J48="Yes",CELL("adresse",AV48),IF(AW48="","",AW48))</f>
        <v>$AV$46</v>
      </c>
      <c r="AX49" s="6" t="str">
        <f aca="false">IF(AW50=AW49,"",AW49)</f>
        <v>$AV$46</v>
      </c>
      <c r="AY49" s="64" t="s">
        <v>0</v>
      </c>
    </row>
    <row r="50" customFormat="false" ht="10.2" hidden="true" customHeight="false" outlineLevel="0" collapsed="false">
      <c r="A50" s="51" t="str">
        <f aca="false">IF(Y50="Yes","Crontab",IF(Z50="Yes","AceTP scheduler",IF(AA50="Yes","Launched manually by user","")))</f>
        <v>AceTP scheduler</v>
      </c>
      <c r="B50" s="52" t="n">
        <f aca="false">B49+IF(J49="Yes",TIME(0,C49,0),0)</f>
        <v>39066.7520833334</v>
      </c>
      <c r="C50" s="53" t="n">
        <v>1</v>
      </c>
      <c r="D50" s="54"/>
      <c r="E50" s="54"/>
      <c r="F50" s="54"/>
      <c r="G50" s="54"/>
      <c r="H50" s="54"/>
      <c r="I50" s="54"/>
      <c r="J50" s="55" t="str">
        <f aca="false">IF($J$1&lt;&gt;"…???",IF($D$3="X",IF(D50="X","Yes","No"),IF($E$3="X",IF(E50="X","Yes","No"),IF($F$3="X",IF(F50="X","Yes","No"),IF($G$3="X",IF(G50="X","Yes","No"),IF($H$3="X",IF(H50="X","Yes","No"),IF($I$3="X",IF(I50="X","Yes","No"),"No")))))),"No")</f>
        <v>No</v>
      </c>
      <c r="K50" s="56"/>
      <c r="L50" s="78" t="s">
        <v>85</v>
      </c>
      <c r="M50" s="72" t="s">
        <v>87</v>
      </c>
      <c r="N50" s="59"/>
      <c r="O50" s="60" t="n">
        <v>0</v>
      </c>
      <c r="P50" s="61" t="str">
        <f aca="false">CONCATENATE("Test Pack - ",M50)</f>
        <v>Test Pack - simulation (INTR)</v>
      </c>
      <c r="Q50" s="62"/>
      <c r="R50" s="62"/>
      <c r="S50" s="63" t="str">
        <f aca="false">IF(AND(J50="Yes",OR(K50="TASK",OR(K50="CTRL",K50="TASK+CTRL"))),CONCATENATE(IF(OR(AV50&lt;&gt;"",AU50&lt;&gt;""),CONCATENATE("echo ""echo \""\""",AV50,AU50," "" &gt;&gt; ",DirBin,"testpack_cob.sh;"),""),IF(OR(K50="TASK",K50="TASK+CTRL"),CONCATENATE("echo ""ssh batchatp@localhost \"". ~/.profile; ",AT50,"/apps/batchatp/bin/",SUBSTITUTE(VLOOKUP(L50,COB_jobs,3,0),"$br",MID(MyBranch,1,2)),".sh ",SUBSTITUTE(SUBSTITUTE(SUBSTITUTE(VLOOKUP(L50,COB_jobs,2,0),"$fileId",P50),"$branch",MyBranch),"$br",MID(MyBranch,1,2)),"\"" &gt;&gt;",DirLogs,"COB_",$AK50,".log 2&gt;&amp;1"" &gt;&gt; ",DirBin,"testpack_cob.sh"),""),IF(OR(K50="CTRL",K50="TASK+CTRL"),CONCATENATE(IF(K50="TASK+CTRL","; ",""),"echo ""echo \""exec ",IF(L50="",IF(P50="** Standard **",CONCATENATE("TEST_PACK_CTRL ('",AK50,"','",$U$2,"','",P50,"','','",M50,"','')"),P50),SUBSTITUTE(VLOOKUP(L50,COB_jobs,4,0),"@COB",AM50)),";\"" | sqlplus acetp/acetp@",MyDatabase," &gt;&gt;",DirLogs,"COB_",$AK50,".log 2&gt;&amp;1"" &gt;&gt; ",DirBin,"testpack_cob.sh"),"")),"")</f>
        <v/>
      </c>
      <c r="T50" s="63" t="str">
        <f aca="false">IF(AND(K50&lt;&gt;"CTRL",AND(K50&lt;&gt;"TASK",AND(K50&lt;&gt;"TASK+CTRL",AND(OR(K50&lt;&gt;"",OR($A50="COB",$A50="AceTP scheduler")),J50="Yes")))),CONCATENATE("echo """,MINUTE(B50)," ",HOUR(B50)," ",DAY(B50)," ",MONTH(B50)," * echo \""\""",AV50,AU50,IF($A50="AceTP scheduler","",CONCATENATE(IF($A50&lt;&gt;"COB",CONCATENATE(";",DirScript,IF(K50="CFT","file","mq"),"_injector.sh ",DirDataref,IF(K50="CFT","DuringTest","Swift"),"/",P50," ",IF(K50="CFT",VLOOKUP(L50,IDF_of_files,2,0),"")),CONCATENATE(";",DirBin,"testpack_cob.sh"))," &gt;&gt;",DirLogs,IF(K50="CFT","file",IF($A50="COB","cob","mq")),"_injector_",$AK50,".log 2&gt;&amp;1")),IF(AS50&lt;&gt;"",AS50,""),""" &gt;&gt; ",DirLogs,"testpack_crontab"),V50)</f>
        <v/>
      </c>
      <c r="U50" s="63" t="str">
        <f aca="false">IF(AND(J50="Yes",A50="AceTP scheduler"),CONCATENATE("echo ""echo \""exec Test_Pack_TaskScheduler_Update ('",$U$2,"','",P50,"','",RIGHT(CONCATENATE("0",TRIM(FIXED(DAY(B50),0))),2),"/",RIGHT(CONCATENATE("0",TRIM(FIXED(MONTH(B50),0))),2),"/",YEAR(B50)," ",RIGHT(CONCATENATE("0",TRIM(FIXED(HOUR(B50),0))),2),":",RIGHT(CONCATENATE("0",TRIM(FIXED(MINUTE(B50),0))),2),":00');\"" | sqlplus acetp/acetp@",MyDatabase," &gt;&gt;",DirLogs,"TaskSched_",$AK50,".log 2&gt;&amp;1"" &gt;&gt; ",DirBin,"testpack_AceTP_Sched.sh"),"")</f>
        <v/>
      </c>
      <c r="V50" s="63" t="str">
        <f aca="false">IF(AND($A50="SQL request",J50="Yes"),CONCATENATE("echo """,MINUTE(B50)," ",HOUR(B50)," ",DAY(B50)," ",MONTH(B50)," * ",IF($A50&lt;&gt;"COB",CONCATENATE(IF(P50="** RESULT **",W50,CONCATENATE(Param!$V$2,";",Param!$V$4,";","echo \""exec ",IF(P50="** Standard **",CONCATENATE("TEST_PACK_CTRL ('",AK50,"','",$U$2,"','",P50,"','','",M50,"','')"),P50),";\"" | sqlplus acetp/acetp@",MyDatabase," &gt;&gt;",DirLogs,"COB_",$AK50,".log 2&gt;&amp;1")),""" &gt;&gt; ",DirLogs,"testpack_crontab",IF(P50="** RESULT **",CONCATENATE(";rm ",DirLogs,VLOOKUP(M50,SQL_results,2,0),".wrk"),"")),"")),"")</f>
        <v/>
      </c>
      <c r="W50" s="63" t="str">
        <f aca="false">IF(AND($A50="SQL request",J50="Yes"),IF(P50="** RESULT **",CONCATENATE(Param!$V$2,";",Param!$V$4,";","cat ",DirLogs,VLOOKUP(M50,SQL_results,2,0),".wrk | sqlplus acetp/acetp@",MyDatabase,";cat ",DirLogs,VLOOKUP(M5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50,SQL_results,2,0),".tmp | sed \""s/width='90\%' align='center'//\"" | sed 's/\&lt;td/\&lt;td nowrap/' |sed 's/PL\/SQL procedure successfully completed.&lt;br&gt;//' &gt; ",DirPhalanger,VLOOKUP(M50,SQL_results,2,0),".html;chmod 777 ",DirPhalanger,VLOOKUP(M50,SQL_results,2,0),".html"),""),"")</f>
        <v/>
      </c>
      <c r="X50" s="64" t="s">
        <v>0</v>
      </c>
      <c r="Y50" s="65"/>
      <c r="Z50" s="65" t="s">
        <v>37</v>
      </c>
      <c r="AA50" s="65"/>
      <c r="AB50" s="66"/>
      <c r="AC50" s="86"/>
      <c r="AD50" s="87"/>
      <c r="AE50" s="87"/>
      <c r="AF50" s="68"/>
      <c r="AG50" s="69" t="str">
        <f aca="false">IF(AND(AND(OR(A50="Crontab",A50="AceTP scheduler"),K50="CFT"),J50="Yes"),CONCATENATE("&lt;PERF&gt;1VE=",O50,"/1DE=",VLOOKUP(L50,IDF_of_files,4,0),"/1VR=",,VLOOKUP(L50,IDF_of_files,3,0),"/1DR=",IF(O50&gt;=VLOOKUP(L50,IDF_of_files,5,0),VLOOKUP(L50,IDF_of_files,6,0),100),"/"),"")</f>
        <v/>
      </c>
      <c r="AH50" s="64" t="s">
        <v>0</v>
      </c>
      <c r="AI50" s="70"/>
      <c r="AJ50" s="64" t="s">
        <v>0</v>
      </c>
      <c r="AK50" s="1" t="str">
        <f aca="true">CONCATENATE(YEAR(TODAY()),RIGHT(CONCATENATE("0",TRIM(FIXED(MONTH(TODAY()),0))),2),RIGHT(CONCATENATE("0",TRIM(FIXED(DAY(TODAY()),0))),2))</f>
        <v>20260731</v>
      </c>
      <c r="AL50" s="1" t="str">
        <f aca="false">CONCATENATE("begin declare LC$br integer;LC$job varchar2(80);begin select max(branch_db_id) into LC$br from Branch where code = '",U$2,"'; select max(job_name) into LC$job from task where ACTIVE = 1 and description='",P5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lation (INTR)' and branch_db_id=LC$br; update qrtz_triggers set trigger_state='WAITING', NEXT_FIRE_TIME=(to_date('</v>
      </c>
      <c r="AM50" s="1" t="str">
        <f aca="false">CONCATENATE("'",AK50,"','",$U$2,"','",L50,"','",IF(M50="","",M50),"','",IF(P50="","",P50),"',''")</f>
        <v>'20260731','ITMM','Simulation - G50','simulation (INTR)','Test Pack - simulation (INTR)',''</v>
      </c>
      <c r="AN50" s="71" t="str">
        <f aca="false">IF($W50="","",CONCATENATE("cat &lt;&lt; EOF | sed 's/""//g' | sed 's/@/""/g' &gt; ",DirLogs,VLOOKUP(M50,SQL_results,2,0),".sql | echo """))</f>
        <v/>
      </c>
      <c r="AO50" s="71" t="str">
        <f aca="false">IF($W50="","",CONCATENATE(CHAR(10),"set pagesize 0",CHAR(10),"spool ",DirLogs,VLOOKUP(M5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50,SQL_results,3,0),"""","@"),"&lt;TODAY&gt;",CONCATENATE(DAY($B$3),"/",MONTH($B$3),"/",YEAR($B$3))),"&lt;BRANCH&gt;",MyBranchId),CHAR(10)))</f>
        <v/>
      </c>
      <c r="AP50" s="71" t="str">
        <f aca="false">IF($W50="","",CONCATENATE(CHAR(10),"EOF",CHAR(10),"echo  "))</f>
        <v/>
      </c>
      <c r="AQ50" s="71" t="str">
        <f aca="false">IF($W50="","","""")</f>
        <v/>
      </c>
      <c r="AR50" s="71" t="str">
        <f aca="false">IF(AND($P50="** RESULT **",J50="Yes"),VLOOKUP(M50,SQL_results,2,0),AR51)</f>
        <v>testpack_COB_snapshot_before</v>
      </c>
      <c r="AS50" s="71" t="str">
        <f aca="false">IF(AND(AR50&lt;&gt;"",J50="Yes"),CONCATENATE(";echo \""exec TEST_PACK_CTRL ('",AK50,"','",$U$2,"','** RESULT **','','','",A50,"/",L50,"/",M50,"/",P50,"/",O50,"/",AG50,"');\"" &gt;&gt; ",DirLogs,AR50,".wrk"),"")</f>
        <v/>
      </c>
      <c r="AT50" s="1" t="str">
        <f aca="false">IF(AND(A50="COB",AND(AND(P50&lt;&gt;"",J50="Yes"),OR(K50="TASK",K50="TASK+CTRL"))),CONCATENATE("cp ",DirDataref,"COBFiles/",P50," ",DirPhalanger,"; echo """,P50,""" &gt; /apps/batchatp/trigger/",VLOOKUP(L50,COB_jobs,5,0),".trig; "),"")</f>
        <v/>
      </c>
      <c r="AU50" s="1" t="str">
        <f aca="false">IF(AND($J50="Yes",Q50="SP"),CONCATENATE(";echo \""exec statspack.SNAP(6, i_ucomment =&gt; 'START ",L50," - ",P50,"');\""  | sqlplus perfstat/perfstat@",MyDatabase),"")</f>
        <v/>
      </c>
      <c r="AV50" s="1" t="str">
        <f aca="true">IF(AND($J50="Yes",AX50&lt;&gt;""),IF(INDIRECT(ADDRESS(ROW(INDIRECT(AW50,TRUE())),COLUMN(AU50),1,TRUE()),TRUE())&lt;&gt;"",CONCATENATE(";echo \""exec statspack.SNAP(6, i_ucomment =&gt; 'STOP ",INDIRECT(ADDRESS(ROW(INDIRECT(AW50,TRUE())),COLUMN(L50),1,TRUE()),TRUE())," - ",INDIRECT(ADDRESS(ROW(INDIRECT(AW50,TRUE())),COLUMN(P50),1,TRUE()),TRUE()),"');\""  | sqlplus perfstat/perfstat@",MyDatabase),""),"")</f>
        <v/>
      </c>
      <c r="AW50" s="6" t="str">
        <f aca="true">IF(J49="Yes",CELL("adresse",AV49),IF(AW49="","",AW49))</f>
        <v>$AV$49</v>
      </c>
      <c r="AX50" s="6" t="str">
        <f aca="false">IF(AW51=AW50,"",AW50)</f>
        <v/>
      </c>
      <c r="AY50" s="64" t="s">
        <v>0</v>
      </c>
    </row>
    <row r="51" customFormat="false" ht="10.2" hidden="true" customHeight="false" outlineLevel="0" collapsed="false">
      <c r="A51" s="51" t="str">
        <f aca="false">IF(Y51="Yes","Crontab",IF(Z51="Yes","AceTP scheduler",IF(AA51="Yes","Launched manually by user","")))</f>
        <v/>
      </c>
      <c r="B51" s="52" t="n">
        <f aca="false">B50+IF(J50="Yes",TIME(0,C50,0),0)</f>
        <v>39066.7520833334</v>
      </c>
      <c r="C51" s="53" t="n">
        <v>2</v>
      </c>
      <c r="D51" s="54"/>
      <c r="E51" s="54"/>
      <c r="F51" s="54"/>
      <c r="G51" s="54"/>
      <c r="H51" s="54"/>
      <c r="I51" s="54"/>
      <c r="J51" s="55" t="str">
        <f aca="false">IF($J$1&lt;&gt;"…???",IF($D$3="X",IF(D51="X","Yes","No"),IF($E$3="X",IF(E51="X","Yes","No"),IF($F$3="X",IF(F51="X","Yes","No"),IF($G$3="X",IF(G51="X","Yes","No"),IF($H$3="X",IF(H51="X","Yes","No"),IF($I$3="X",IF(I51="X","Yes","No"),"No")))))),"No")</f>
        <v>No</v>
      </c>
      <c r="K51" s="56"/>
      <c r="L51" s="57" t="s">
        <v>90</v>
      </c>
      <c r="M51" s="72" t="s">
        <v>0</v>
      </c>
      <c r="N51" s="59"/>
      <c r="O51" s="60" t="n">
        <v>0</v>
      </c>
      <c r="P51" s="61"/>
      <c r="Q51" s="62"/>
      <c r="R51" s="62"/>
      <c r="S51" s="63" t="str">
        <f aca="false">IF(AND(J51="Yes",OR(K51="TASK",OR(K51="CTRL",K51="TASK+CTRL"))),CONCATENATE(IF(OR(AV51&lt;&gt;"",AU51&lt;&gt;""),CONCATENATE("echo ""echo \""\""",AV51,AU51," "" &gt;&gt; ",DirBin,"testpack_cob.sh;"),""),IF(OR(K51="TASK",K51="TASK+CTRL"),CONCATENATE("echo ""ssh batchatp@localhost \"". ~/.profile; ",AT51,"/apps/batchatp/bin/",SUBSTITUTE(VLOOKUP(L51,COB_jobs,3,0),"$br",MID(MyBranch,1,2)),".sh ",SUBSTITUTE(SUBSTITUTE(SUBSTITUTE(VLOOKUP(L51,COB_jobs,2,0),"$fileId",P51),"$branch",MyBranch),"$br",MID(MyBranch,1,2)),"\"" &gt;&gt;",DirLogs,"COB_",$AK51,".log 2&gt;&amp;1"" &gt;&gt; ",DirBin,"testpack_cob.sh"),""),IF(OR(K51="CTRL",K51="TASK+CTRL"),CONCATENATE(IF(K51="TASK+CTRL","; ",""),"echo ""echo \""exec ",IF(L51="",IF(P51="** Standard **",CONCATENATE("TEST_PACK_CTRL ('",AK51,"','",$U$2,"','",P51,"','','",M51,"','')"),P51),SUBSTITUTE(VLOOKUP(L51,COB_jobs,4,0),"@COB",AM51)),";\"" | sqlplus acetp/acetp@",MyDatabase," &gt;&gt;",DirLogs,"COB_",$AK51,".log 2&gt;&amp;1"" &gt;&gt; ",DirBin,"testpack_cob.sh"),"")),"")</f>
        <v/>
      </c>
      <c r="T51" s="63" t="str">
        <f aca="false">IF(AND(K51&lt;&gt;"CTRL",AND(K51&lt;&gt;"TASK",AND(K51&lt;&gt;"TASK+CTRL",AND(OR(K51&lt;&gt;"",OR($A51="COB",$A51="AceTP scheduler")),J51="Yes")))),CONCATENATE("echo """,MINUTE(B51)," ",HOUR(B51)," ",DAY(B51)," ",MONTH(B51)," * echo \""\""",AV51,AU51,IF($A51="AceTP scheduler","",CONCATENATE(IF($A51&lt;&gt;"COB",CONCATENATE(";",DirScript,IF(K51="CFT","file","mq"),"_injector.sh ",DirDataref,IF(K51="CFT","DuringTest","Swift"),"/",P51," ",IF(K51="CFT",VLOOKUP(L51,IDF_of_files,2,0),"")),CONCATENATE(";",DirBin,"testpack_cob.sh"))," &gt;&gt;",DirLogs,IF(K51="CFT","file",IF($A51="COB","cob","mq")),"_injector_",$AK51,".log 2&gt;&amp;1")),IF(AS51&lt;&gt;"",AS51,""),""" &gt;&gt; ",DirLogs,"testpack_crontab"),V51)</f>
        <v/>
      </c>
      <c r="U51" s="63" t="str">
        <f aca="false">IF(AND(J51="Yes",A51="AceTP scheduler"),CONCATENATE("echo ""echo \""exec Test_Pack_TaskScheduler_Update ('",$U$2,"','",P51,"','",RIGHT(CONCATENATE("0",TRIM(FIXED(DAY(B51),0))),2),"/",RIGHT(CONCATENATE("0",TRIM(FIXED(MONTH(B51),0))),2),"/",YEAR(B51)," ",RIGHT(CONCATENATE("0",TRIM(FIXED(HOUR(B51),0))),2),":",RIGHT(CONCATENATE("0",TRIM(FIXED(MINUTE(B51),0))),2),":00');\"" | sqlplus acetp/acetp@",MyDatabase," &gt;&gt;",DirLogs,"TaskSched_",$AK51,".log 2&gt;&amp;1"" &gt;&gt; ",DirBin,"testpack_AceTP_Sched.sh"),"")</f>
        <v/>
      </c>
      <c r="V51" s="63" t="str">
        <f aca="false">IF(AND($A51="SQL request",J51="Yes"),CONCATENATE("echo """,MINUTE(B51)," ",HOUR(B51)," ",DAY(B51)," ",MONTH(B51)," * ",IF($A51&lt;&gt;"COB",CONCATENATE(IF(P51="** RESULT **",W51,CONCATENATE(Param!$V$2,";",Param!$V$4,";","echo \""exec ",IF(P51="** Standard **",CONCATENATE("TEST_PACK_CTRL ('",AK51,"','",$U$2,"','",P51,"','','",M51,"','')"),P51),";\"" | sqlplus acetp/acetp@",MyDatabase," &gt;&gt;",DirLogs,"COB_",$AK51,".log 2&gt;&amp;1")),""" &gt;&gt; ",DirLogs,"testpack_crontab",IF(P51="** RESULT **",CONCATENATE(";rm ",DirLogs,VLOOKUP(M51,SQL_results,2,0),".wrk"),"")),"")),"")</f>
        <v/>
      </c>
      <c r="W51" s="63" t="str">
        <f aca="false">IF(AND($A51="SQL request",J51="Yes"),IF(P51="** RESULT **",CONCATENATE(Param!$V$2,";",Param!$V$4,";","cat ",DirLogs,VLOOKUP(M51,SQL_results,2,0),".wrk | sqlplus acetp/acetp@",MyDatabase,";cat ",DirLogs,VLOOKUP(M5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51,SQL_results,2,0),".tmp | sed \""s/width='90\%' align='center'//\"" | sed 's/\&lt;td/\&lt;td nowrap/' |sed 's/PL\/SQL procedure successfully completed.&lt;br&gt;//' &gt; ",DirPhalanger,VLOOKUP(M51,SQL_results,2,0),".html;chmod 777 ",DirPhalanger,VLOOKUP(M51,SQL_results,2,0),".html"),""),"")</f>
        <v/>
      </c>
      <c r="X51" s="64" t="s">
        <v>0</v>
      </c>
      <c r="Y51" s="65"/>
      <c r="Z51" s="65"/>
      <c r="AA51" s="65"/>
      <c r="AB51" s="66"/>
      <c r="AC51" s="86"/>
      <c r="AD51" s="87"/>
      <c r="AE51" s="87"/>
      <c r="AF51" s="68"/>
      <c r="AG51" s="69" t="str">
        <f aca="false">IF(AND(AND(OR(A51="Crontab",A51="AceTP scheduler"),K51="CFT"),J51="Yes"),CONCATENATE("&lt;PERF&gt;1VE=",O51,"/1DE=",VLOOKUP(L51,IDF_of_files,4,0),"/1VR=",,VLOOKUP(L51,IDF_of_files,3,0),"/1DR=",IF(O51&gt;=VLOOKUP(L51,IDF_of_files,5,0),VLOOKUP(L51,IDF_of_files,6,0),100),"/"),"")</f>
        <v/>
      </c>
      <c r="AH51" s="64" t="s">
        <v>0</v>
      </c>
      <c r="AI51" s="70"/>
      <c r="AJ51" s="64" t="s">
        <v>0</v>
      </c>
      <c r="AK51" s="1" t="str">
        <f aca="true">CONCATENATE(YEAR(TODAY()),RIGHT(CONCATENATE("0",TRIM(FIXED(MONTH(TODAY()),0))),2),RIGHT(CONCATENATE("0",TRIM(FIXED(DAY(TODAY()),0))),2))</f>
        <v>20260731</v>
      </c>
      <c r="AL51" s="1" t="str">
        <f aca="false">CONCATENATE("begin declare LC$br integer;LC$job varchar2(80);begin select max(branch_db_id) into LC$br from Branch where code = '",U$2,"'; select max(job_name) into LC$job from task where ACTIVE = 1 and description='",P5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51" s="1" t="str">
        <f aca="false">CONCATENATE("'",AK51,"','",$U$2,"','",L51,"','",IF(M51="","",M51),"','",IF(P51="","",P51),"',''")</f>
        <v>'20260731','ITMM','G51',' ','',''</v>
      </c>
      <c r="AN51" s="71" t="str">
        <f aca="false">IF($W51="","",CONCATENATE("cat &lt;&lt; EOF | sed 's/""//g' | sed 's/@/""/g' &gt; ",DirLogs,VLOOKUP(M51,SQL_results,2,0),".sql | echo """))</f>
        <v/>
      </c>
      <c r="AO51" s="71" t="str">
        <f aca="false">IF($W51="","",CONCATENATE(CHAR(10),"set pagesize 0",CHAR(10),"spool ",DirLogs,VLOOKUP(M5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51,SQL_results,3,0),"""","@"),"&lt;TODAY&gt;",CONCATENATE(DAY($B$3),"/",MONTH($B$3),"/",YEAR($B$3))),"&lt;BRANCH&gt;",MyBranchId),CHAR(10)))</f>
        <v/>
      </c>
      <c r="AP51" s="71" t="str">
        <f aca="false">IF($W51="","",CONCATENATE(CHAR(10),"EOF",CHAR(10),"echo  "))</f>
        <v/>
      </c>
      <c r="AQ51" s="71" t="str">
        <f aca="false">IF($W51="","","""")</f>
        <v/>
      </c>
      <c r="AR51" s="71" t="str">
        <f aca="false">IF(AND($P51="** RESULT **",J51="Yes"),VLOOKUP(M51,SQL_results,2,0),AR52)</f>
        <v>testpack_COB_snapshot_before</v>
      </c>
      <c r="AS51" s="71" t="str">
        <f aca="false">IF(AND(AR51&lt;&gt;"",J51="Yes"),CONCATENATE(";echo \""exec TEST_PACK_CTRL ('",AK51,"','",$U$2,"','** RESULT **','','','",A51,"/",L51,"/",M51,"/",P51,"/",O51,"/",AG51,"');\"" &gt;&gt; ",DirLogs,AR51,".wrk"),"")</f>
        <v/>
      </c>
      <c r="AT51" s="1" t="str">
        <f aca="false">IF(AND(A51="COB",AND(AND(P51&lt;&gt;"",J51="Yes"),OR(K51="TASK",K51="TASK+CTRL"))),CONCATENATE("cp ",DirDataref,"COBFiles/",P51," ",DirPhalanger,"; echo """,P51,""" &gt; /apps/batchatp/trigger/",VLOOKUP(L51,COB_jobs,5,0),".trig; "),"")</f>
        <v/>
      </c>
      <c r="AU51" s="1" t="str">
        <f aca="false">IF(AND($J51="Yes",Q51="SP"),CONCATENATE(";echo \""exec statspack.SNAP(6, i_ucomment =&gt; 'START ",L51," - ",P51,"');\""  | sqlplus perfstat/perfstat@",MyDatabase),"")</f>
        <v/>
      </c>
      <c r="AV51" s="1" t="str">
        <f aca="true">IF(AND($J51="Yes",AX51&lt;&gt;""),IF(INDIRECT(ADDRESS(ROW(INDIRECT(AW51,TRUE())),COLUMN(AU51),1,TRUE()),TRUE())&lt;&gt;"",CONCATENATE(";echo \""exec statspack.SNAP(6, i_ucomment =&gt; 'STOP ",INDIRECT(ADDRESS(ROW(INDIRECT(AW51,TRUE())),COLUMN(L51),1,TRUE()),TRUE())," - ",INDIRECT(ADDRESS(ROW(INDIRECT(AW51,TRUE())),COLUMN(P51),1,TRUE()),TRUE()),"');\""  | sqlplus perfstat/perfstat@",MyDatabase),""),"")</f>
        <v/>
      </c>
      <c r="AW51" s="6" t="str">
        <f aca="true">IF(J50="Yes",CELL("adresse",AV50),IF(AW50="","",AW50))</f>
        <v>$AV$49</v>
      </c>
      <c r="AX51" s="6" t="str">
        <f aca="false">IF(AW52=AW51,"",AW51)</f>
        <v/>
      </c>
      <c r="AY51" s="64" t="s">
        <v>0</v>
      </c>
    </row>
    <row r="52" customFormat="false" ht="10.2" hidden="true" customHeight="false" outlineLevel="0" collapsed="false">
      <c r="A52" s="51" t="str">
        <f aca="false">IF(Y52="Yes","Crontab",IF(Z52="Yes","AceTP scheduler",IF(AA52="Yes","Launched manually by user","")))</f>
        <v>Crontab</v>
      </c>
      <c r="B52" s="52" t="n">
        <f aca="false">B51+IF(J51="Yes",TIME(0,C51,0),0)</f>
        <v>39066.7520833334</v>
      </c>
      <c r="C52" s="53" t="n">
        <v>2</v>
      </c>
      <c r="D52" s="54"/>
      <c r="E52" s="54"/>
      <c r="F52" s="54"/>
      <c r="G52" s="54"/>
      <c r="H52" s="54"/>
      <c r="I52" s="54"/>
      <c r="J52" s="55" t="str">
        <f aca="false">IF($J$1&lt;&gt;"…???",IF($D$3="X",IF(D52="X","Yes","No"),IF($E$3="X",IF(E52="X","Yes","No"),IF($F$3="X",IF(F52="X","Yes","No"),IF($G$3="X",IF(G52="X","Yes","No"),IF($H$3="X",IF(H52="X","Yes","No"),IF($I$3="X",IF(I52="X","Yes","No"),"No")))))),"No")</f>
        <v>No</v>
      </c>
      <c r="K52" s="56" t="s">
        <v>40</v>
      </c>
      <c r="L52" s="57" t="s">
        <v>41</v>
      </c>
      <c r="M52" s="72" t="s">
        <v>109</v>
      </c>
      <c r="N52" s="59" t="s">
        <v>110</v>
      </c>
      <c r="O52" s="60" t="n">
        <v>9</v>
      </c>
      <c r="P52" s="61" t="s">
        <v>111</v>
      </c>
      <c r="Q52" s="62"/>
      <c r="R52" s="62"/>
      <c r="S52" s="63" t="str">
        <f aca="false">IF(AND(J52="Yes",OR(K52="TASK",OR(K52="CTRL",K52="TASK+CTRL"))),CONCATENATE(IF(OR(AV52&lt;&gt;"",AU52&lt;&gt;""),CONCATENATE("echo ""echo \""\""",AV52,AU52," "" &gt;&gt; ",DirBin,"testpack_cob.sh;"),""),IF(OR(K52="TASK",K52="TASK+CTRL"),CONCATENATE("echo ""ssh batchatp@localhost \"". ~/.profile; ",AT52,"/apps/batchatp/bin/",SUBSTITUTE(VLOOKUP(L52,COB_jobs,3,0),"$br",MID(MyBranch,1,2)),".sh ",SUBSTITUTE(SUBSTITUTE(SUBSTITUTE(VLOOKUP(L52,COB_jobs,2,0),"$fileId",P52),"$branch",MyBranch),"$br",MID(MyBranch,1,2)),"\"" &gt;&gt;",DirLogs,"COB_",$AK52,".log 2&gt;&amp;1"" &gt;&gt; ",DirBin,"testpack_cob.sh"),""),IF(OR(K52="CTRL",K52="TASK+CTRL"),CONCATENATE(IF(K52="TASK+CTRL","; ",""),"echo ""echo \""exec ",IF(L52="",IF(P52="** Standard **",CONCATENATE("TEST_PACK_CTRL ('",AK52,"','",$U$2,"','",P52,"','','",M52,"','')"),P52),SUBSTITUTE(VLOOKUP(L52,COB_jobs,4,0),"@COB",AM52)),";\"" | sqlplus acetp/acetp@",MyDatabase," &gt;&gt;",DirLogs,"COB_",$AK52,".log 2&gt;&amp;1"" &gt;&gt; ",DirBin,"testpack_cob.sh"),"")),"")</f>
        <v/>
      </c>
      <c r="T52" s="63" t="str">
        <f aca="false">IF(AND(K52&lt;&gt;"CTRL",AND(K52&lt;&gt;"TASK",AND(K52&lt;&gt;"TASK+CTRL",AND(OR(K52&lt;&gt;"",OR($A52="COB",$A52="AceTP scheduler")),J52="Yes")))),CONCATENATE("echo """,MINUTE(B52)," ",HOUR(B52)," ",DAY(B52)," ",MONTH(B52)," * echo \""\""",AV52,AU52,IF($A52="AceTP scheduler","",CONCATENATE(IF($A52&lt;&gt;"COB",CONCATENATE(";",DirScript,IF(K52="CFT","file","mq"),"_injector.sh ",DirDataref,IF(K52="CFT","DuringTest","Swift"),"/",P52," ",IF(K52="CFT",VLOOKUP(L52,IDF_of_files,2,0),"")),CONCATENATE(";",DirBin,"testpack_cob.sh"))," &gt;&gt;",DirLogs,IF(K52="CFT","file",IF($A52="COB","cob","mq")),"_injector_",$AK52,".log 2&gt;&amp;1")),IF(AS52&lt;&gt;"",AS52,""),""" &gt;&gt; ",DirLogs,"testpack_crontab"),V52)</f>
        <v/>
      </c>
      <c r="U52" s="63" t="str">
        <f aca="false">IF(AND(J52="Yes",A52="AceTP scheduler"),CONCATENATE("echo ""echo \""exec Test_Pack_TaskScheduler_Update ('",$U$2,"','",P52,"','",RIGHT(CONCATENATE("0",TRIM(FIXED(DAY(B52),0))),2),"/",RIGHT(CONCATENATE("0",TRIM(FIXED(MONTH(B52),0))),2),"/",YEAR(B52)," ",RIGHT(CONCATENATE("0",TRIM(FIXED(HOUR(B52),0))),2),":",RIGHT(CONCATENATE("0",TRIM(FIXED(MINUTE(B52),0))),2),":00');\"" | sqlplus acetp/acetp@",MyDatabase," &gt;&gt;",DirLogs,"TaskSched_",$AK52,".log 2&gt;&amp;1"" &gt;&gt; ",DirBin,"testpack_AceTP_Sched.sh"),"")</f>
        <v/>
      </c>
      <c r="V52" s="63" t="str">
        <f aca="false">IF(AND($A52="SQL request",J52="Yes"),CONCATENATE("echo """,MINUTE(B52)," ",HOUR(B52)," ",DAY(B52)," ",MONTH(B52)," * ",IF($A52&lt;&gt;"COB",CONCATENATE(IF(P52="** RESULT **",W52,CONCATENATE(Param!$V$2,";",Param!$V$4,";","echo \""exec ",IF(P52="** Standard **",CONCATENATE("TEST_PACK_CTRL ('",AK52,"','",$U$2,"','",P52,"','','",M52,"','')"),P52),";\"" | sqlplus acetp/acetp@",MyDatabase," &gt;&gt;",DirLogs,"COB_",$AK52,".log 2&gt;&amp;1")),""" &gt;&gt; ",DirLogs,"testpack_crontab",IF(P52="** RESULT **",CONCATENATE(";rm ",DirLogs,VLOOKUP(M52,SQL_results,2,0),".wrk"),"")),"")),"")</f>
        <v/>
      </c>
      <c r="W52" s="63" t="str">
        <f aca="false">IF(AND($A52="SQL request",J52="Yes"),IF(P52="** RESULT **",CONCATENATE(Param!$V$2,";",Param!$V$4,";","cat ",DirLogs,VLOOKUP(M52,SQL_results,2,0),".wrk | sqlplus acetp/acetp@",MyDatabase,";cat ",DirLogs,VLOOKUP(M5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52,SQL_results,2,0),".tmp | sed \""s/width='90\%' align='center'//\"" | sed 's/\&lt;td/\&lt;td nowrap/' |sed 's/PL\/SQL procedure successfully completed.&lt;br&gt;//' &gt; ",DirPhalanger,VLOOKUP(M52,SQL_results,2,0),".html;chmod 777 ",DirPhalanger,VLOOKUP(M52,SQL_results,2,0),".html"),""),"")</f>
        <v/>
      </c>
      <c r="X52" s="64" t="s">
        <v>0</v>
      </c>
      <c r="Y52" s="65" t="s">
        <v>37</v>
      </c>
      <c r="Z52" s="65"/>
      <c r="AA52" s="65"/>
      <c r="AB52" s="66"/>
      <c r="AC52" s="86"/>
      <c r="AD52" s="87"/>
      <c r="AE52" s="87"/>
      <c r="AF52" s="68"/>
      <c r="AG52" s="69" t="str">
        <f aca="false">IF(AND(AND(OR(A52="Crontab",A52="AceTP scheduler"),K52="CFT"),J52="Yes"),CONCATENATE("&lt;PERF&gt;1VE=",O52,"/1DE=",VLOOKUP(L52,IDF_of_files,4,0),"/1VR=",,VLOOKUP(L52,IDF_of_files,3,0),"/1DR=",IF(O52&gt;=VLOOKUP(L52,IDF_of_files,5,0),VLOOKUP(L52,IDF_of_files,6,0),100),"/"),"")</f>
        <v/>
      </c>
      <c r="AH52" s="64" t="s">
        <v>0</v>
      </c>
      <c r="AI52" s="70"/>
      <c r="AJ52" s="64" t="s">
        <v>0</v>
      </c>
      <c r="AK52" s="1" t="str">
        <f aca="true">CONCATENATE(YEAR(TODAY()),RIGHT(CONCATENATE("0",TRIM(FIXED(MONTH(TODAY()),0))),2),RIGHT(CONCATENATE("0",TRIM(FIXED(DAY(TODAY()),0))),2))</f>
        <v>20260731</v>
      </c>
      <c r="AL52" s="1" t="str">
        <f aca="false">CONCATENATE("begin declare LC$br integer;LC$job varchar2(80);begin select max(branch_db_id) into LC$br from Branch where code = '",U$2,"'; select max(job_name) into LC$job from task where ACTIVE = 1 and description='",P5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050' and branch_db_id=LC$br; update qrtz_triggers set trigger_state='WAITING', NEXT_FIRE_TIME=(to_date('</v>
      </c>
      <c r="AM52" s="1" t="str">
        <f aca="false">CONCATENATE("'",AK52,"','",$U$2,"','",L52,"','",IF(M52="","",M52),"','",IF(P52="","",P52),"',''")</f>
        <v>'20260731','ITMM','G56 market exec','SALOP - 0','G551050',''</v>
      </c>
      <c r="AN52" s="71" t="str">
        <f aca="false">IF($W52="","",CONCATENATE("cat &lt;&lt; EOF | sed 's/""//g' | sed 's/@/""/g' &gt; ",DirLogs,VLOOKUP(M52,SQL_results,2,0),".sql | echo """))</f>
        <v/>
      </c>
      <c r="AO52" s="71" t="str">
        <f aca="false">IF($W52="","",CONCATENATE(CHAR(10),"set pagesize 0",CHAR(10),"spool ",DirLogs,VLOOKUP(M5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52,SQL_results,3,0),"""","@"),"&lt;TODAY&gt;",CONCATENATE(DAY($B$3),"/",MONTH($B$3),"/",YEAR($B$3))),"&lt;BRANCH&gt;",MyBranchId),CHAR(10)))</f>
        <v/>
      </c>
      <c r="AP52" s="71" t="str">
        <f aca="false">IF($W52="","",CONCATENATE(CHAR(10),"EOF",CHAR(10),"echo  "))</f>
        <v/>
      </c>
      <c r="AQ52" s="71" t="str">
        <f aca="false">IF($W52="","","""")</f>
        <v/>
      </c>
      <c r="AR52" s="71" t="str">
        <f aca="false">IF(AND($P52="** RESULT **",J52="Yes"),VLOOKUP(M52,SQL_results,2,0),AR53)</f>
        <v>testpack_COB_snapshot_before</v>
      </c>
      <c r="AS52" s="71" t="str">
        <f aca="false">IF(AND(AR52&lt;&gt;"",J52="Yes"),CONCATENATE(";echo \""exec TEST_PACK_CTRL ('",AK52,"','",$U$2,"','** RESULT **','','','",A52,"/",L52,"/",M52,"/",P52,"/",O52,"/",AG52,"');\"" &gt;&gt; ",DirLogs,AR52,".wrk"),"")</f>
        <v/>
      </c>
      <c r="AT52" s="1" t="str">
        <f aca="false">IF(AND(A52="COB",AND(AND(P52&lt;&gt;"",J52="Yes"),OR(K52="TASK",K52="TASK+CTRL"))),CONCATENATE("cp ",DirDataref,"COBFiles/",P52," ",DirPhalanger,"; echo """,P52,""" &gt; /apps/batchatp/trigger/",VLOOKUP(L52,COB_jobs,5,0),".trig; "),"")</f>
        <v/>
      </c>
      <c r="AU52" s="1" t="str">
        <f aca="false">IF(AND($J52="Yes",Q52="SP"),CONCATENATE(";echo \""exec statspack.SNAP(6, i_ucomment =&gt; 'START ",L52," - ",P52,"');\""  | sqlplus perfstat/perfstat@",MyDatabase),"")</f>
        <v/>
      </c>
      <c r="AV52" s="1" t="str">
        <f aca="true">IF(AND($J52="Yes",AX52&lt;&gt;""),IF(INDIRECT(ADDRESS(ROW(INDIRECT(AW52,TRUE())),COLUMN(AU52),1,TRUE()),TRUE())&lt;&gt;"",CONCATENATE(";echo \""exec statspack.SNAP(6, i_ucomment =&gt; 'STOP ",INDIRECT(ADDRESS(ROW(INDIRECT(AW52,TRUE())),COLUMN(L52),1,TRUE()),TRUE())," - ",INDIRECT(ADDRESS(ROW(INDIRECT(AW52,TRUE())),COLUMN(P52),1,TRUE()),TRUE()),"');\""  | sqlplus perfstat/perfstat@",MyDatabase),""),"")</f>
        <v/>
      </c>
      <c r="AW52" s="6" t="str">
        <f aca="true">IF(J51="Yes",CELL("adresse",AV51),IF(AW51="","",AW51))</f>
        <v>$AV$49</v>
      </c>
      <c r="AX52" s="6" t="str">
        <f aca="false">IF(AW53=AW52,"",AW52)</f>
        <v/>
      </c>
      <c r="AY52" s="64" t="s">
        <v>0</v>
      </c>
    </row>
    <row r="53" customFormat="false" ht="10.2" hidden="false" customHeight="false" outlineLevel="0" collapsed="false">
      <c r="A53" s="51" t="str">
        <f aca="false">IF(Y53="Yes","Crontab",IF(Z53="Yes","AceTP scheduler",IF(AA53="Yes","Launched manually by user","")))</f>
        <v>Crontab</v>
      </c>
      <c r="B53" s="52" t="n">
        <f aca="false">B52+IF(J52="Yes",TIME(0,C52,0),0)</f>
        <v>39066.7520833334</v>
      </c>
      <c r="C53" s="53" t="n">
        <v>0</v>
      </c>
      <c r="D53" s="54" t="s">
        <v>33</v>
      </c>
      <c r="E53" s="54"/>
      <c r="F53" s="54"/>
      <c r="G53" s="54"/>
      <c r="H53" s="54"/>
      <c r="I53" s="54"/>
      <c r="J53" s="55" t="str">
        <f aca="false">IF($J$1&lt;&gt;"…???",IF($D$3="X",IF(D53="X","Yes","No"),IF($E$3="X",IF(E53="X","Yes","No"),IF($F$3="X",IF(F53="X","Yes","No"),IF($G$3="X",IF(G53="X","Yes","No"),IF($H$3="X",IF(H53="X","Yes","No"),IF($I$3="X",IF(I53="X","Yes","No"),"No")))))),"No")</f>
        <v>Yes</v>
      </c>
      <c r="K53" s="56" t="s">
        <v>58</v>
      </c>
      <c r="L53" s="74" t="s">
        <v>59</v>
      </c>
      <c r="M53" s="72" t="s">
        <v>0</v>
      </c>
      <c r="N53" s="59"/>
      <c r="O53" s="60" t="n">
        <v>5</v>
      </c>
      <c r="P53" s="61" t="s">
        <v>112</v>
      </c>
      <c r="Q53" s="62" t="s">
        <v>45</v>
      </c>
      <c r="R53" s="62"/>
      <c r="S53" s="63" t="str">
        <f aca="false">IF(AND(J53="Yes",OR(K53="TASK",OR(K53="CTRL",K53="TASK+CTRL"))),CONCATENATE(IF(OR(AV53&lt;&gt;"",AU53&lt;&gt;""),CONCATENATE("echo ""echo \""\""",AV53,AU53," "" &gt;&gt; ",DirBin,"testpack_cob.sh;"),""),IF(OR(K53="TASK",K53="TASK+CTRL"),CONCATENATE("echo ""ssh batchatp@localhost \"". ~/.profile; ",AT53,"/apps/batchatp/bin/",SUBSTITUTE(VLOOKUP(L53,COB_jobs,3,0),"$br",MID(MyBranch,1,2)),".sh ",SUBSTITUTE(SUBSTITUTE(SUBSTITUTE(VLOOKUP(L53,COB_jobs,2,0),"$fileId",P53),"$branch",MyBranch),"$br",MID(MyBranch,1,2)),"\"" &gt;&gt;",DirLogs,"COB_",$AK53,".log 2&gt;&amp;1"" &gt;&gt; ",DirBin,"testpack_cob.sh"),""),IF(OR(K53="CTRL",K53="TASK+CTRL"),CONCATENATE(IF(K53="TASK+CTRL","; ",""),"echo ""echo \""exec ",IF(L53="",IF(P53="** Standard **",CONCATENATE("TEST_PACK_CTRL ('",AK53,"','",$U$2,"','",P53,"','','",M53,"','')"),P53),SUBSTITUTE(VLOOKUP(L53,COB_jobs,4,0),"@COB",AM53)),";\"" | sqlplus acetp/acetp@",MyDatabase," &gt;&gt;",DirLogs,"COB_",$AK53,".log 2&gt;&amp;1"" &gt;&gt; ",DirBin,"testpack_cob.sh"),"")),"")</f>
        <v/>
      </c>
      <c r="T53" s="63" t="str">
        <f aca="false">IF(AND(K53&lt;&gt;"CTRL",AND(K53&lt;&gt;"TASK",AND(K53&lt;&gt;"TASK+CTRL",AND(OR(K53&lt;&gt;"",OR($A53="COB",$A53="AceTP scheduler")),J53="Yes")))),CONCATENATE("echo """,MINUTE(B53)," ",HOUR(B53)," ",DAY(B53)," ",MONTH(B53)," * echo \""\""",AV53,AU53,IF($A53="AceTP scheduler","",CONCATENATE(IF($A53&lt;&gt;"COB",CONCATENATE(";",DirScript,IF(K53="CFT","file","mq"),"_injector.sh ",DirDataref,IF(K53="CFT","DuringTest","Swift"),"/",P53," ",IF(K53="CFT",VLOOKUP(L53,IDF_of_files,2,0),"")),CONCATENATE(";",DirBin,"testpack_cob.sh"))," &gt;&gt;",DirLogs,IF(K53="CFT","file",IF($A53="COB","cob","mq")),"_injector_",$AK53,".log 2&gt;&amp;1")),IF(AS53&lt;&gt;"",AS53,""),""" &gt;&gt; ",DirLogs,"testpack_crontab"),V53)</f>
        <v>echo "3 18 15 12 * echo \"\";echo \"exec statspack.SNAP(6, i_ucomment =&gt; 'STOP G56 market exec - g551035');\"  | sqlplus perfstat/perfstat@atpeur90.fr.net.intra;echo \"exec statspack.SNAP(6, i_ucomment =&gt; 'START SWIFT - f1778649');\"  | sqlplus perfstat/perfstat@atpeur90.fr.net.intra;/apps/tibco/acetppf1/exploit/scripts/mq_injector.sh /apps/tibco/acetppf1/dataref/Swift/f1778649  &gt;&gt;/apps/tibco/acetppf1/TestPack/logs/mq_injector_20260731.log 2&gt;&amp;1;echo \"exec TEST_PACK_CTRL ('20260731','ITMM','** RESULT **','','','Crontab/SWIFT/ /f1778649/5/');\" &gt;&gt; /apps/tibco/acetppf1/TestPack/logs/testpack_COB_snapshot_before.wrk" &gt;&gt; /apps/tibco/acetppf1/TestPack/logs/testpack_crontab</v>
      </c>
      <c r="U53" s="63" t="str">
        <f aca="false">IF(AND(J53="Yes",A53="AceTP scheduler"),CONCATENATE("echo ""echo \""exec Test_Pack_TaskScheduler_Update ('",$U$2,"','",P53,"','",RIGHT(CONCATENATE("0",TRIM(FIXED(DAY(B53),0))),2),"/",RIGHT(CONCATENATE("0",TRIM(FIXED(MONTH(B53),0))),2),"/",YEAR(B53)," ",RIGHT(CONCATENATE("0",TRIM(FIXED(HOUR(B53),0))),2),":",RIGHT(CONCATENATE("0",TRIM(FIXED(MINUTE(B53),0))),2),":00');\"" | sqlplus acetp/acetp@",MyDatabase," &gt;&gt;",DirLogs,"TaskSched_",$AK53,".log 2&gt;&amp;1"" &gt;&gt; ",DirBin,"testpack_AceTP_Sched.sh"),"")</f>
        <v/>
      </c>
      <c r="V53" s="63" t="str">
        <f aca="false">IF(AND($A53="SQL request",J53="Yes"),CONCATENATE("echo """,MINUTE(B53)," ",HOUR(B53)," ",DAY(B53)," ",MONTH(B53)," * ",IF($A53&lt;&gt;"COB",CONCATENATE(IF(P53="** RESULT **",W53,CONCATENATE(Param!$V$2,";",Param!$V$4,";","echo \""exec ",IF(P53="** Standard **",CONCATENATE("TEST_PACK_CTRL ('",AK53,"','",$U$2,"','",P53,"','','",M53,"','')"),P53),";\"" | sqlplus acetp/acetp@",MyDatabase," &gt;&gt;",DirLogs,"COB_",$AK53,".log 2&gt;&amp;1")),""" &gt;&gt; ",DirLogs,"testpack_crontab",IF(P53="** RESULT **",CONCATENATE(";rm ",DirLogs,VLOOKUP(M53,SQL_results,2,0),".wrk"),"")),"")),"")</f>
        <v/>
      </c>
      <c r="W53" s="63" t="str">
        <f aca="false">IF(AND($A53="SQL request",J53="Yes"),IF(P53="** RESULT **",CONCATENATE(Param!$V$2,";",Param!$V$4,";","cat ",DirLogs,VLOOKUP(M53,SQL_results,2,0),".wrk | sqlplus acetp/acetp@",MyDatabase,";cat ",DirLogs,VLOOKUP(M5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53,SQL_results,2,0),".tmp | sed \""s/width='90\%' align='center'//\"" | sed 's/\&lt;td/\&lt;td nowrap/' |sed 's/PL\/SQL procedure successfully completed.&lt;br&gt;//' &gt; ",DirPhalanger,VLOOKUP(M53,SQL_results,2,0),".html;chmod 777 ",DirPhalanger,VLOOKUP(M53,SQL_results,2,0),".html"),""),"")</f>
        <v/>
      </c>
      <c r="X53" s="64" t="s">
        <v>0</v>
      </c>
      <c r="Y53" s="65" t="s">
        <v>37</v>
      </c>
      <c r="Z53" s="65"/>
      <c r="AA53" s="65"/>
      <c r="AB53" s="66"/>
      <c r="AC53" s="86"/>
      <c r="AD53" s="87"/>
      <c r="AE53" s="87"/>
      <c r="AF53" s="68"/>
      <c r="AG53" s="69" t="str">
        <f aca="false">IF(AND(AND(OR(A53="Crontab",A53="AceTP scheduler"),K53="CFT"),J53="Yes"),CONCATENATE("&lt;PERF&gt;1VE=",O53,"/1DE=",VLOOKUP(L53,IDF_of_files,4,0),"/1VR=",,VLOOKUP(L53,IDF_of_files,3,0),"/1DR=",IF(O53&gt;=VLOOKUP(L53,IDF_of_files,5,0),VLOOKUP(L53,IDF_of_files,6,0),100),"/"),"")</f>
        <v/>
      </c>
      <c r="AH53" s="64" t="s">
        <v>0</v>
      </c>
      <c r="AI53" s="70"/>
      <c r="AJ53" s="64" t="s">
        <v>0</v>
      </c>
      <c r="AK53" s="1" t="str">
        <f aca="true">CONCATENATE(YEAR(TODAY()),RIGHT(CONCATENATE("0",TRIM(FIXED(MONTH(TODAY()),0))),2),RIGHT(CONCATENATE("0",TRIM(FIXED(DAY(TODAY()),0))),2))</f>
        <v>20260731</v>
      </c>
      <c r="AL53" s="1" t="str">
        <f aca="false">CONCATENATE("begin declare LC$br integer;LC$job varchar2(80);begin select max(branch_db_id) into LC$br from Branch where code = '",U$2,"'; select max(job_name) into LC$job from task where ACTIVE = 1 and description='",P5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649' and branch_db_id=LC$br; update qrtz_triggers set trigger_state='WAITING', NEXT_FIRE_TIME=(to_date('</v>
      </c>
      <c r="AM53" s="1" t="str">
        <f aca="false">CONCATENATE("'",AK53,"','",$U$2,"','",L53,"','",IF(M53="","",M53),"','",IF(P53="","",P53),"',''")</f>
        <v>'20260731','ITMM','SWIFT',' ','f1778649',''</v>
      </c>
      <c r="AN53" s="71" t="str">
        <f aca="false">IF($W53="","",CONCATENATE("cat &lt;&lt; EOF | sed 's/""//g' | sed 's/@/""/g' &gt; ",DirLogs,VLOOKUP(M53,SQL_results,2,0),".sql | echo """))</f>
        <v/>
      </c>
      <c r="AO53" s="71" t="str">
        <f aca="false">IF($W53="","",CONCATENATE(CHAR(10),"set pagesize 0",CHAR(10),"spool ",DirLogs,VLOOKUP(M5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53,SQL_results,3,0),"""","@"),"&lt;TODAY&gt;",CONCATENATE(DAY($B$3),"/",MONTH($B$3),"/",YEAR($B$3))),"&lt;BRANCH&gt;",MyBranchId),CHAR(10)))</f>
        <v/>
      </c>
      <c r="AP53" s="71" t="str">
        <f aca="false">IF($W53="","",CONCATENATE(CHAR(10),"EOF",CHAR(10),"echo  "))</f>
        <v/>
      </c>
      <c r="AQ53" s="71" t="str">
        <f aca="false">IF($W53="","","""")</f>
        <v/>
      </c>
      <c r="AR53" s="71" t="str">
        <f aca="false">IF(AND($P53="** RESULT **",J53="Yes"),VLOOKUP(M53,SQL_results,2,0),AR54)</f>
        <v>testpack_COB_snapshot_before</v>
      </c>
      <c r="AS53" s="71" t="str">
        <f aca="false">IF(AND(AR53&lt;&gt;"",J53="Yes"),CONCATENATE(";echo \""exec TEST_PACK_CTRL ('",AK53,"','",$U$2,"','** RESULT **','','','",A53,"/",L53,"/",M53,"/",P53,"/",O53,"/",AG53,"');\"" &gt;&gt; ",DirLogs,AR53,".wrk"),"")</f>
        <v>;echo \"exec TEST_PACK_CTRL ('20260731','ITMM','** RESULT **','','','Crontab/SWIFT/ /f1778649/5/');\" &gt;&gt; /apps/tibco/acetppf1/TestPack/logs/testpack_COB_snapshot_before.wrk</v>
      </c>
      <c r="AT53" s="1" t="str">
        <f aca="false">IF(AND(A53="COB",AND(AND(P53&lt;&gt;"",J53="Yes"),OR(K53="TASK",K53="TASK+CTRL"))),CONCATENATE("cp ",DirDataref,"COBFiles/",P53," ",DirPhalanger,"; echo """,P53,""" &gt; /apps/batchatp/trigger/",VLOOKUP(L53,COB_jobs,5,0),".trig; "),"")</f>
        <v/>
      </c>
      <c r="AU53" s="1" t="str">
        <f aca="false">IF(AND($J53="Yes",Q53="SP"),CONCATENATE(";echo \""exec statspack.SNAP(6, i_ucomment =&gt; 'START ",L53," - ",P53,"');\""  | sqlplus perfstat/perfstat@",MyDatabase),"")</f>
        <v>;echo \"exec statspack.SNAP(6, i_ucomment =&gt; 'START SWIFT - f1778649');\"  | sqlplus perfstat/perfstat@atpeur90.fr.net.intra</v>
      </c>
      <c r="AV53" s="1" t="str">
        <f aca="true">IF(AND($J53="Yes",AX53&lt;&gt;""),IF(INDIRECT(ADDRESS(ROW(INDIRECT(AW53,TRUE())),COLUMN(AU53),1,TRUE()),TRUE())&lt;&gt;"",CONCATENATE(";echo \""exec statspack.SNAP(6, i_ucomment =&gt; 'STOP ",INDIRECT(ADDRESS(ROW(INDIRECT(AW53,TRUE())),COLUMN(L53),1,TRUE()),TRUE())," - ",INDIRECT(ADDRESS(ROW(INDIRECT(AW53,TRUE())),COLUMN(P53),1,TRUE()),TRUE()),"');\""  | sqlplus perfstat/perfstat@",MyDatabase),""),"")</f>
        <v>;echo \"exec statspack.SNAP(6, i_ucomment =&gt; 'STOP G56 market exec - g551035');\"  | sqlplus perfstat/perfstat@atpeur90.fr.net.intra</v>
      </c>
      <c r="AW53" s="6" t="str">
        <f aca="true">IF(J52="Yes",CELL("adresse",AV52),IF(AW52="","",AW52))</f>
        <v>$AV$49</v>
      </c>
      <c r="AX53" s="6" t="str">
        <f aca="false">IF(AW54=AW53,"",AW53)</f>
        <v>$AV$49</v>
      </c>
      <c r="AY53" s="64" t="s">
        <v>0</v>
      </c>
    </row>
    <row r="54" customFormat="false" ht="10.2" hidden="true" customHeight="false" outlineLevel="0" collapsed="false">
      <c r="A54" s="51" t="str">
        <f aca="false">IF(Y54="Yes","Crontab",IF(Z54="Yes","AceTP scheduler",IF(AA54="Yes","Launched manually by user","")))</f>
        <v>AceTP scheduler</v>
      </c>
      <c r="B54" s="52" t="n">
        <f aca="false">B53+IF(J53="Yes",TIME(0,C53,0),0)</f>
        <v>39066.7520833334</v>
      </c>
      <c r="C54" s="53" t="n">
        <v>1</v>
      </c>
      <c r="D54" s="54"/>
      <c r="E54" s="54"/>
      <c r="F54" s="54"/>
      <c r="G54" s="54"/>
      <c r="H54" s="54"/>
      <c r="I54" s="54"/>
      <c r="J54" s="55" t="str">
        <f aca="false">IF($J$1&lt;&gt;"…???",IF($D$3="X",IF(D54="X","Yes","No"),IF($E$3="X",IF(E54="X","Yes","No"),IF($F$3="X",IF(F54="X","Yes","No"),IF($G$3="X",IF(G54="X","Yes","No"),IF($H$3="X",IF(H54="X","Yes","No"),IF($I$3="X",IF(I54="X","Yes","No"),"No")))))),"No")</f>
        <v>No</v>
      </c>
      <c r="K54" s="56"/>
      <c r="L54" s="78" t="s">
        <v>85</v>
      </c>
      <c r="M54" s="72" t="s">
        <v>98</v>
      </c>
      <c r="N54" s="59"/>
      <c r="O54" s="60" t="n">
        <v>0</v>
      </c>
      <c r="P54" s="61" t="str">
        <f aca="false">CONCATENATE("Test Pack - ",M54)</f>
        <v>Test Pack - simulation (LACK)</v>
      </c>
      <c r="Q54" s="62"/>
      <c r="R54" s="62"/>
      <c r="S54" s="63" t="str">
        <f aca="false">IF(AND(J54="Yes",OR(K54="TASK",OR(K54="CTRL",K54="TASK+CTRL"))),CONCATENATE(IF(OR(AV54&lt;&gt;"",AU54&lt;&gt;""),CONCATENATE("echo ""echo \""\""",AV54,AU54," "" &gt;&gt; ",DirBin,"testpack_cob.sh;"),""),IF(OR(K54="TASK",K54="TASK+CTRL"),CONCATENATE("echo ""ssh batchatp@localhost \"". ~/.profile; ",AT54,"/apps/batchatp/bin/",SUBSTITUTE(VLOOKUP(L54,COB_jobs,3,0),"$br",MID(MyBranch,1,2)),".sh ",SUBSTITUTE(SUBSTITUTE(SUBSTITUTE(VLOOKUP(L54,COB_jobs,2,0),"$fileId",P54),"$branch",MyBranch),"$br",MID(MyBranch,1,2)),"\"" &gt;&gt;",DirLogs,"COB_",$AK54,".log 2&gt;&amp;1"" &gt;&gt; ",DirBin,"testpack_cob.sh"),""),IF(OR(K54="CTRL",K54="TASK+CTRL"),CONCATENATE(IF(K54="TASK+CTRL","; ",""),"echo ""echo \""exec ",IF(L54="",IF(P54="** Standard **",CONCATENATE("TEST_PACK_CTRL ('",AK54,"','",$U$2,"','",P54,"','','",M54,"','')"),P54),SUBSTITUTE(VLOOKUP(L54,COB_jobs,4,0),"@COB",AM54)),";\"" | sqlplus acetp/acetp@",MyDatabase," &gt;&gt;",DirLogs,"COB_",$AK54,".log 2&gt;&amp;1"" &gt;&gt; ",DirBin,"testpack_cob.sh"),"")),"")</f>
        <v/>
      </c>
      <c r="T54" s="63" t="str">
        <f aca="false">IF(AND(K54&lt;&gt;"CTRL",AND(K54&lt;&gt;"TASK",AND(K54&lt;&gt;"TASK+CTRL",AND(OR(K54&lt;&gt;"",OR($A54="COB",$A54="AceTP scheduler")),J54="Yes")))),CONCATENATE("echo """,MINUTE(B54)," ",HOUR(B54)," ",DAY(B54)," ",MONTH(B54)," * echo \""\""",AV54,AU54,IF($A54="AceTP scheduler","",CONCATENATE(IF($A54&lt;&gt;"COB",CONCATENATE(";",DirScript,IF(K54="CFT","file","mq"),"_injector.sh ",DirDataref,IF(K54="CFT","DuringTest","Swift"),"/",P54," ",IF(K54="CFT",VLOOKUP(L54,IDF_of_files,2,0),"")),CONCATENATE(";",DirBin,"testpack_cob.sh"))," &gt;&gt;",DirLogs,IF(K54="CFT","file",IF($A54="COB","cob","mq")),"_injector_",$AK54,".log 2&gt;&amp;1")),IF(AS54&lt;&gt;"",AS54,""),""" &gt;&gt; ",DirLogs,"testpack_crontab"),V54)</f>
        <v/>
      </c>
      <c r="U54" s="63" t="str">
        <f aca="false">IF(AND(J54="Yes",A54="AceTP scheduler"),CONCATENATE("echo ""echo \""exec Test_Pack_TaskScheduler_Update ('",$U$2,"','",P54,"','",RIGHT(CONCATENATE("0",TRIM(FIXED(DAY(B54),0))),2),"/",RIGHT(CONCATENATE("0",TRIM(FIXED(MONTH(B54),0))),2),"/",YEAR(B54)," ",RIGHT(CONCATENATE("0",TRIM(FIXED(HOUR(B54),0))),2),":",RIGHT(CONCATENATE("0",TRIM(FIXED(MINUTE(B54),0))),2),":00');\"" | sqlplus acetp/acetp@",MyDatabase," &gt;&gt;",DirLogs,"TaskSched_",$AK54,".log 2&gt;&amp;1"" &gt;&gt; ",DirBin,"testpack_AceTP_Sched.sh"),"")</f>
        <v/>
      </c>
      <c r="V54" s="63" t="str">
        <f aca="false">IF(AND($A54="SQL request",J54="Yes"),CONCATENATE("echo """,MINUTE(B54)," ",HOUR(B54)," ",DAY(B54)," ",MONTH(B54)," * ",IF($A54&lt;&gt;"COB",CONCATENATE(IF(P54="** RESULT **",W54,CONCATENATE(Param!$V$2,";",Param!$V$4,";","echo \""exec ",IF(P54="** Standard **",CONCATENATE("TEST_PACK_CTRL ('",AK54,"','",$U$2,"','",P54,"','','",M54,"','')"),P54),";\"" | sqlplus acetp/acetp@",MyDatabase," &gt;&gt;",DirLogs,"COB_",$AK54,".log 2&gt;&amp;1")),""" &gt;&gt; ",DirLogs,"testpack_crontab",IF(P54="** RESULT **",CONCATENATE(";rm ",DirLogs,VLOOKUP(M54,SQL_results,2,0),".wrk"),"")),"")),"")</f>
        <v/>
      </c>
      <c r="W54" s="63" t="str">
        <f aca="false">IF(AND($A54="SQL request",J54="Yes"),IF(P54="** RESULT **",CONCATENATE(Param!$V$2,";",Param!$V$4,";","cat ",DirLogs,VLOOKUP(M54,SQL_results,2,0),".wrk | sqlplus acetp/acetp@",MyDatabase,";cat ",DirLogs,VLOOKUP(M5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54,SQL_results,2,0),".tmp | sed \""s/width='90\%' align='center'//\"" | sed 's/\&lt;td/\&lt;td nowrap/' |sed 's/PL\/SQL procedure successfully completed.&lt;br&gt;//' &gt; ",DirPhalanger,VLOOKUP(M54,SQL_results,2,0),".html;chmod 777 ",DirPhalanger,VLOOKUP(M54,SQL_results,2,0),".html"),""),"")</f>
        <v/>
      </c>
      <c r="X54" s="64" t="s">
        <v>0</v>
      </c>
      <c r="Y54" s="65"/>
      <c r="Z54" s="65" t="s">
        <v>37</v>
      </c>
      <c r="AA54" s="65"/>
      <c r="AB54" s="66"/>
      <c r="AC54" s="86"/>
      <c r="AD54" s="87"/>
      <c r="AE54" s="87"/>
      <c r="AF54" s="68"/>
      <c r="AG54" s="69" t="str">
        <f aca="false">IF(AND(AND(OR(A54="Crontab",A54="AceTP scheduler"),K54="CFT"),J54="Yes"),CONCATENATE("&lt;PERF&gt;1VE=",O54,"/1DE=",VLOOKUP(L54,IDF_of_files,4,0),"/1VR=",,VLOOKUP(L54,IDF_of_files,3,0),"/1DR=",IF(O54&gt;=VLOOKUP(L54,IDF_of_files,5,0),VLOOKUP(L54,IDF_of_files,6,0),100),"/"),"")</f>
        <v/>
      </c>
      <c r="AH54" s="64" t="s">
        <v>0</v>
      </c>
      <c r="AI54" s="70"/>
      <c r="AJ54" s="64" t="s">
        <v>0</v>
      </c>
      <c r="AK54" s="1" t="str">
        <f aca="true">CONCATENATE(YEAR(TODAY()),RIGHT(CONCATENATE("0",TRIM(FIXED(MONTH(TODAY()),0))),2),RIGHT(CONCATENATE("0",TRIM(FIXED(DAY(TODAY()),0))),2))</f>
        <v>20260731</v>
      </c>
      <c r="AL54" s="1" t="str">
        <f aca="false">CONCATENATE("begin declare LC$br integer;LC$job varchar2(80);begin select max(branch_db_id) into LC$br from Branch where code = '",U$2,"'; select max(job_name) into LC$job from task where ACTIVE = 1 and description='",P5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lation (LACK)' and branch_db_id=LC$br; update qrtz_triggers set trigger_state='WAITING', NEXT_FIRE_TIME=(to_date('</v>
      </c>
      <c r="AM54" s="1" t="str">
        <f aca="false">CONCATENATE("'",AK54,"','",$U$2,"','",L54,"','",IF(M54="","",M54),"','",IF(P54="","",P54),"',''")</f>
        <v>'20260731','ITMM','Simulation - G50','simulation (LACK)','Test Pack - simulation (LACK)',''</v>
      </c>
      <c r="AN54" s="71" t="str">
        <f aca="false">IF($W54="","",CONCATENATE("cat &lt;&lt; EOF | sed 's/""//g' | sed 's/@/""/g' &gt; ",DirLogs,VLOOKUP(M54,SQL_results,2,0),".sql | echo """))</f>
        <v/>
      </c>
      <c r="AO54" s="71" t="str">
        <f aca="false">IF($W54="","",CONCATENATE(CHAR(10),"set pagesize 0",CHAR(10),"spool ",DirLogs,VLOOKUP(M5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54,SQL_results,3,0),"""","@"),"&lt;TODAY&gt;",CONCATENATE(DAY($B$3),"/",MONTH($B$3),"/",YEAR($B$3))),"&lt;BRANCH&gt;",MyBranchId),CHAR(10)))</f>
        <v/>
      </c>
      <c r="AP54" s="71" t="str">
        <f aca="false">IF($W54="","",CONCATENATE(CHAR(10),"EOF",CHAR(10),"echo  "))</f>
        <v/>
      </c>
      <c r="AQ54" s="71" t="str">
        <f aca="false">IF($W54="","","""")</f>
        <v/>
      </c>
      <c r="AR54" s="71" t="str">
        <f aca="false">IF(AND($P54="** RESULT **",J54="Yes"),VLOOKUP(M54,SQL_results,2,0),AR55)</f>
        <v>testpack_COB_snapshot_before</v>
      </c>
      <c r="AS54" s="71" t="str">
        <f aca="false">IF(AND(AR54&lt;&gt;"",J54="Yes"),CONCATENATE(";echo \""exec TEST_PACK_CTRL ('",AK54,"','",$U$2,"','** RESULT **','','','",A54,"/",L54,"/",M54,"/",P54,"/",O54,"/",AG54,"');\"" &gt;&gt; ",DirLogs,AR54,".wrk"),"")</f>
        <v/>
      </c>
      <c r="AT54" s="1" t="str">
        <f aca="false">IF(AND(A54="COB",AND(AND(P54&lt;&gt;"",J54="Yes"),OR(K54="TASK",K54="TASK+CTRL"))),CONCATENATE("cp ",DirDataref,"COBFiles/",P54," ",DirPhalanger,"; echo """,P54,""" &gt; /apps/batchatp/trigger/",VLOOKUP(L54,COB_jobs,5,0),".trig; "),"")</f>
        <v/>
      </c>
      <c r="AU54" s="1" t="str">
        <f aca="false">IF(AND($J54="Yes",Q54="SP"),CONCATENATE(";echo \""exec statspack.SNAP(6, i_ucomment =&gt; 'START ",L54," - ",P54,"');\""  | sqlplus perfstat/perfstat@",MyDatabase),"")</f>
        <v/>
      </c>
      <c r="AV54" s="1" t="str">
        <f aca="true">IF(AND($J54="Yes",AX54&lt;&gt;""),IF(INDIRECT(ADDRESS(ROW(INDIRECT(AW54,TRUE())),COLUMN(AU54),1,TRUE()),TRUE())&lt;&gt;"",CONCATENATE(";echo \""exec statspack.SNAP(6, i_ucomment =&gt; 'STOP ",INDIRECT(ADDRESS(ROW(INDIRECT(AW54,TRUE())),COLUMN(L54),1,TRUE()),TRUE())," - ",INDIRECT(ADDRESS(ROW(INDIRECT(AW54,TRUE())),COLUMN(P54),1,TRUE()),TRUE()),"');\""  | sqlplus perfstat/perfstat@",MyDatabase),""),"")</f>
        <v/>
      </c>
      <c r="AW54" s="6" t="str">
        <f aca="true">IF(J53="Yes",CELL("adresse",AV53),IF(AW53="","",AW53))</f>
        <v>$AV$53</v>
      </c>
      <c r="AX54" s="6" t="str">
        <f aca="false">IF(AW55=AW54,"",AW54)</f>
        <v/>
      </c>
      <c r="AY54" s="64" t="s">
        <v>0</v>
      </c>
    </row>
    <row r="55" customFormat="false" ht="10.2" hidden="true" customHeight="false" outlineLevel="0" collapsed="false">
      <c r="A55" s="51" t="str">
        <f aca="false">IF(Y55="Yes","Crontab",IF(Z55="Yes","AceTP scheduler",IF(AA55="Yes","Launched manually by user","")))</f>
        <v/>
      </c>
      <c r="B55" s="52" t="n">
        <f aca="false">B54+IF(J54="Yes",TIME(0,C54,0),0)</f>
        <v>39066.7520833334</v>
      </c>
      <c r="C55" s="53" t="n">
        <v>0</v>
      </c>
      <c r="D55" s="54"/>
      <c r="E55" s="54"/>
      <c r="F55" s="54"/>
      <c r="G55" s="54"/>
      <c r="H55" s="54"/>
      <c r="I55" s="54"/>
      <c r="J55" s="55" t="str">
        <f aca="false">IF($J$1&lt;&gt;"…???",IF($D$3="X",IF(D55="X","Yes","No"),IF($E$3="X",IF(E55="X","Yes","No"),IF($F$3="X",IF(F55="X","Yes","No"),IF($G$3="X",IF(G55="X","Yes","No"),IF($H$3="X",IF(H55="X","Yes","No"),IF($I$3="X",IF(I55="X","Yes","No"),"No")))))),"No")</f>
        <v>No</v>
      </c>
      <c r="K55" s="56"/>
      <c r="L55" s="57" t="s">
        <v>90</v>
      </c>
      <c r="M55" s="72"/>
      <c r="N55" s="59"/>
      <c r="O55" s="60" t="n">
        <v>0</v>
      </c>
      <c r="P55" s="61"/>
      <c r="Q55" s="62"/>
      <c r="R55" s="62"/>
      <c r="S55" s="63" t="str">
        <f aca="false">IF(AND(J55="Yes",OR(K55="TASK",OR(K55="CTRL",K55="TASK+CTRL"))),CONCATENATE(IF(OR(AV55&lt;&gt;"",AU55&lt;&gt;""),CONCATENATE("echo ""echo \""\""",AV55,AU55," "" &gt;&gt; ",DirBin,"testpack_cob.sh;"),""),IF(OR(K55="TASK",K55="TASK+CTRL"),CONCATENATE("echo ""ssh batchatp@localhost \"". ~/.profile; ",AT55,"/apps/batchatp/bin/",SUBSTITUTE(VLOOKUP(L55,COB_jobs,3,0),"$br",MID(MyBranch,1,2)),".sh ",SUBSTITUTE(SUBSTITUTE(SUBSTITUTE(VLOOKUP(L55,COB_jobs,2,0),"$fileId",P55),"$branch",MyBranch),"$br",MID(MyBranch,1,2)),"\"" &gt;&gt;",DirLogs,"COB_",$AK55,".log 2&gt;&amp;1"" &gt;&gt; ",DirBin,"testpack_cob.sh"),""),IF(OR(K55="CTRL",K55="TASK+CTRL"),CONCATENATE(IF(K55="TASK+CTRL","; ",""),"echo ""echo \""exec ",IF(L55="",IF(P55="** Standard **",CONCATENATE("TEST_PACK_CTRL ('",AK55,"','",$U$2,"','",P55,"','','",M55,"','')"),P55),SUBSTITUTE(VLOOKUP(L55,COB_jobs,4,0),"@COB",AM55)),";\"" | sqlplus acetp/acetp@",MyDatabase," &gt;&gt;",DirLogs,"COB_",$AK55,".log 2&gt;&amp;1"" &gt;&gt; ",DirBin,"testpack_cob.sh"),"")),"")</f>
        <v/>
      </c>
      <c r="T55" s="63" t="str">
        <f aca="false">IF(AND(K55&lt;&gt;"CTRL",AND(K55&lt;&gt;"TASK",AND(K55&lt;&gt;"TASK+CTRL",AND(OR(K55&lt;&gt;"",OR($A55="COB",$A55="AceTP scheduler")),J55="Yes")))),CONCATENATE("echo """,MINUTE(B55)," ",HOUR(B55)," ",DAY(B55)," ",MONTH(B55)," * echo \""\""",AV55,AU55,IF($A55="AceTP scheduler","",CONCATENATE(IF($A55&lt;&gt;"COB",CONCATENATE(";",DirScript,IF(K55="CFT","file","mq"),"_injector.sh ",DirDataref,IF(K55="CFT","DuringTest","Swift"),"/",P55," ",IF(K55="CFT",VLOOKUP(L55,IDF_of_files,2,0),"")),CONCATENATE(";",DirBin,"testpack_cob.sh"))," &gt;&gt;",DirLogs,IF(K55="CFT","file",IF($A55="COB","cob","mq")),"_injector_",$AK55,".log 2&gt;&amp;1")),IF(AS55&lt;&gt;"",AS55,""),""" &gt;&gt; ",DirLogs,"testpack_crontab"),V55)</f>
        <v/>
      </c>
      <c r="U55" s="63" t="str">
        <f aca="false">IF(AND(J55="Yes",A55="AceTP scheduler"),CONCATENATE("echo ""echo \""exec Test_Pack_TaskScheduler_Update ('",$U$2,"','",P55,"','",RIGHT(CONCATENATE("0",TRIM(FIXED(DAY(B55),0))),2),"/",RIGHT(CONCATENATE("0",TRIM(FIXED(MONTH(B55),0))),2),"/",YEAR(B55)," ",RIGHT(CONCATENATE("0",TRIM(FIXED(HOUR(B55),0))),2),":",RIGHT(CONCATENATE("0",TRIM(FIXED(MINUTE(B55),0))),2),":00');\"" | sqlplus acetp/acetp@",MyDatabase," &gt;&gt;",DirLogs,"TaskSched_",$AK55,".log 2&gt;&amp;1"" &gt;&gt; ",DirBin,"testpack_AceTP_Sched.sh"),"")</f>
        <v/>
      </c>
      <c r="V55" s="63" t="str">
        <f aca="false">IF(AND($A55="SQL request",J55="Yes"),CONCATENATE("echo """,MINUTE(B55)," ",HOUR(B55)," ",DAY(B55)," ",MONTH(B55)," * ",IF($A55&lt;&gt;"COB",CONCATENATE(IF(P55="** RESULT **",W55,CONCATENATE(Param!$V$2,";",Param!$V$4,";","echo \""exec ",IF(P55="** Standard **",CONCATENATE("TEST_PACK_CTRL ('",AK55,"','",$U$2,"','",P55,"','','",M55,"','')"),P55),";\"" | sqlplus acetp/acetp@",MyDatabase," &gt;&gt;",DirLogs,"COB_",$AK55,".log 2&gt;&amp;1")),""" &gt;&gt; ",DirLogs,"testpack_crontab",IF(P55="** RESULT **",CONCATENATE(";rm ",DirLogs,VLOOKUP(M55,SQL_results,2,0),".wrk"),"")),"")),"")</f>
        <v/>
      </c>
      <c r="W55" s="63" t="str">
        <f aca="false">IF(AND($A55="SQL request",J55="Yes"),IF(P55="** RESULT **",CONCATENATE(Param!$V$2,";",Param!$V$4,";","cat ",DirLogs,VLOOKUP(M55,SQL_results,2,0),".wrk | sqlplus acetp/acetp@",MyDatabase,";cat ",DirLogs,VLOOKUP(M5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55,SQL_results,2,0),".tmp | sed \""s/width='90\%' align='center'//\"" | sed 's/\&lt;td/\&lt;td nowrap/' |sed 's/PL\/SQL procedure successfully completed.&lt;br&gt;//' &gt; ",DirPhalanger,VLOOKUP(M55,SQL_results,2,0),".html;chmod 777 ",DirPhalanger,VLOOKUP(M55,SQL_results,2,0),".html"),""),"")</f>
        <v/>
      </c>
      <c r="X55" s="64" t="s">
        <v>0</v>
      </c>
      <c r="Y55" s="65"/>
      <c r="Z55" s="65"/>
      <c r="AA55" s="65"/>
      <c r="AB55" s="66"/>
      <c r="AC55" s="85"/>
      <c r="AD55" s="77"/>
      <c r="AE55" s="77"/>
      <c r="AF55" s="68"/>
      <c r="AG55" s="69" t="str">
        <f aca="false">IF(AND(AND(OR(A55="Crontab",A55="AceTP scheduler"),K55="CFT"),J55="Yes"),CONCATENATE("&lt;PERF&gt;1VE=",O55,"/1DE=",VLOOKUP(L55,IDF_of_files,4,0),"/1VR=",,VLOOKUP(L55,IDF_of_files,3,0),"/1DR=",IF(O55&gt;=VLOOKUP(L55,IDF_of_files,5,0),VLOOKUP(L55,IDF_of_files,6,0),100),"/"),"")</f>
        <v/>
      </c>
      <c r="AH55" s="64" t="s">
        <v>0</v>
      </c>
      <c r="AI55" s="70"/>
      <c r="AJ55" s="64" t="s">
        <v>0</v>
      </c>
      <c r="AK55" s="1" t="str">
        <f aca="true">CONCATENATE(YEAR(TODAY()),RIGHT(CONCATENATE("0",TRIM(FIXED(MONTH(TODAY()),0))),2),RIGHT(CONCATENATE("0",TRIM(FIXED(DAY(TODAY()),0))),2))</f>
        <v>20260731</v>
      </c>
      <c r="AL55" s="1" t="str">
        <f aca="false">CONCATENATE("begin declare LC$br integer;LC$job varchar2(80);begin select max(branch_db_id) into LC$br from Branch where code = '",U$2,"'; select max(job_name) into LC$job from task where ACTIVE = 1 and description='",P5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55" s="1" t="str">
        <f aca="false">CONCATENATE("'",AK55,"','",$U$2,"','",L55,"','",IF(M55="","",M55),"','",IF(P55="","",P55),"',''")</f>
        <v>'20260731','ITMM','G51','','',''</v>
      </c>
      <c r="AN55" s="71" t="str">
        <f aca="false">IF($W55="","",CONCATENATE("cat &lt;&lt; EOF | sed 's/""//g' | sed 's/@/""/g' &gt; ",DirLogs,VLOOKUP(M55,SQL_results,2,0),".sql | echo """))</f>
        <v/>
      </c>
      <c r="AO55" s="71" t="str">
        <f aca="false">IF($W55="","",CONCATENATE(CHAR(10),"set pagesize 0",CHAR(10),"spool ",DirLogs,VLOOKUP(M5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55,SQL_results,3,0),"""","@"),"&lt;TODAY&gt;",CONCATENATE(DAY($B$3),"/",MONTH($B$3),"/",YEAR($B$3))),"&lt;BRANCH&gt;",MyBranchId),CHAR(10)))</f>
        <v/>
      </c>
      <c r="AP55" s="71" t="str">
        <f aca="false">IF($W55="","",CONCATENATE(CHAR(10),"EOF",CHAR(10),"echo  "))</f>
        <v/>
      </c>
      <c r="AQ55" s="71" t="str">
        <f aca="false">IF($W55="","","""")</f>
        <v/>
      </c>
      <c r="AR55" s="71" t="str">
        <f aca="false">IF(AND($P55="** RESULT **",J55="Yes"),VLOOKUP(M55,SQL_results,2,0),AR56)</f>
        <v>testpack_COB_snapshot_before</v>
      </c>
      <c r="AS55" s="71" t="str">
        <f aca="false">IF(AND(AR55&lt;&gt;"",J55="Yes"),CONCATENATE(";echo \""exec TEST_PACK_CTRL ('",AK55,"','",$U$2,"','** RESULT **','','','",A55,"/",L55,"/",M55,"/",P55,"/",O55,"/",AG55,"');\"" &gt;&gt; ",DirLogs,AR55,".wrk"),"")</f>
        <v/>
      </c>
      <c r="AT55" s="1" t="str">
        <f aca="false">IF(AND(A55="COB",AND(AND(P55&lt;&gt;"",J55="Yes"),OR(K55="TASK",K55="TASK+CTRL"))),CONCATENATE("cp ",DirDataref,"COBFiles/",P55," ",DirPhalanger,"; echo """,P55,""" &gt; /apps/batchatp/trigger/",VLOOKUP(L55,COB_jobs,5,0),".trig; "),"")</f>
        <v/>
      </c>
      <c r="AU55" s="1" t="str">
        <f aca="false">IF(AND($J55="Yes",Q55="SP"),CONCATENATE(";echo \""exec statspack.SNAP(6, i_ucomment =&gt; 'START ",L55," - ",P55,"');\""  | sqlplus perfstat/perfstat@",MyDatabase),"")</f>
        <v/>
      </c>
      <c r="AV55" s="1" t="str">
        <f aca="true">IF(AND($J55="Yes",AX55&lt;&gt;""),IF(INDIRECT(ADDRESS(ROW(INDIRECT(AW55,TRUE())),COLUMN(AU55),1,TRUE()),TRUE())&lt;&gt;"",CONCATENATE(";echo \""exec statspack.SNAP(6, i_ucomment =&gt; 'STOP ",INDIRECT(ADDRESS(ROW(INDIRECT(AW55,TRUE())),COLUMN(L55),1,TRUE()),TRUE())," - ",INDIRECT(ADDRESS(ROW(INDIRECT(AW55,TRUE())),COLUMN(P55),1,TRUE()),TRUE()),"');\""  | sqlplus perfstat/perfstat@",MyDatabase),""),"")</f>
        <v/>
      </c>
      <c r="AW55" s="6" t="str">
        <f aca="true">IF(J54="Yes",CELL("adresse",AV54),IF(AW54="","",AW54))</f>
        <v>$AV$53</v>
      </c>
      <c r="AX55" s="6" t="str">
        <f aca="false">IF(AW56=AW55,"",AW55)</f>
        <v/>
      </c>
      <c r="AY55" s="64" t="s">
        <v>0</v>
      </c>
    </row>
    <row r="56" customFormat="false" ht="10.2" hidden="false" customHeight="false" outlineLevel="0" collapsed="false">
      <c r="A56" s="51" t="str">
        <f aca="false">IF(Y56="Yes","Crontab",IF(Z56="Yes","AceTP scheduler",IF(AA56="Yes","Launched manually by user","")))</f>
        <v>AceTP scheduler</v>
      </c>
      <c r="B56" s="52" t="n">
        <f aca="false">B55+IF(J55="Yes",TIME(0,C55,0),0)</f>
        <v>39066.7520833334</v>
      </c>
      <c r="C56" s="53" t="n">
        <v>4</v>
      </c>
      <c r="D56" s="54" t="s">
        <v>33</v>
      </c>
      <c r="E56" s="54"/>
      <c r="F56" s="54"/>
      <c r="G56" s="54"/>
      <c r="H56" s="54"/>
      <c r="I56" s="54"/>
      <c r="J56" s="55" t="str">
        <f aca="false">IF($J$1&lt;&gt;"…???",IF($D$3="X",IF(D56="X","Yes","No"),IF($E$3="X",IF(E56="X","Yes","No"),IF($F$3="X",IF(F56="X","Yes","No"),IF($G$3="X",IF(G56="X","Yes","No"),IF($H$3="X",IF(H56="X","Yes","No"),IF($I$3="X",IF(I56="X","Yes","No"),"No")))))),"No")</f>
        <v>Yes</v>
      </c>
      <c r="K56" s="56"/>
      <c r="L56" s="75" t="s">
        <v>75</v>
      </c>
      <c r="M56" s="72" t="s">
        <v>100</v>
      </c>
      <c r="N56" s="59"/>
      <c r="O56" s="60" t="n">
        <v>0</v>
      </c>
      <c r="P56" s="61" t="str">
        <f aca="false">CONCATENATE("Test Pack - ",M56)</f>
        <v>Test Pack - MLICA</v>
      </c>
      <c r="Q56" s="62"/>
      <c r="R56" s="62"/>
      <c r="S56" s="63" t="str">
        <f aca="false">IF(AND(J56="Yes",OR(K56="TASK",OR(K56="CTRL",K56="TASK+CTRL"))),CONCATENATE(IF(OR(AV56&lt;&gt;"",AU56&lt;&gt;""),CONCATENATE("echo ""echo \""\""",AV56,AU56," "" &gt;&gt; ",DirBin,"testpack_cob.sh;"),""),IF(OR(K56="TASK",K56="TASK+CTRL"),CONCATENATE("echo ""ssh batchatp@localhost \"". ~/.profile; ",AT56,"/apps/batchatp/bin/",SUBSTITUTE(VLOOKUP(L56,COB_jobs,3,0),"$br",MID(MyBranch,1,2)),".sh ",SUBSTITUTE(SUBSTITUTE(SUBSTITUTE(VLOOKUP(L56,COB_jobs,2,0),"$fileId",P56),"$branch",MyBranch),"$br",MID(MyBranch,1,2)),"\"" &gt;&gt;",DirLogs,"COB_",$AK56,".log 2&gt;&amp;1"" &gt;&gt; ",DirBin,"testpack_cob.sh"),""),IF(OR(K56="CTRL",K56="TASK+CTRL"),CONCATENATE(IF(K56="TASK+CTRL","; ",""),"echo ""echo \""exec ",IF(L56="",IF(P56="** Standard **",CONCATENATE("TEST_PACK_CTRL ('",AK56,"','",$U$2,"','",P56,"','','",M56,"','')"),P56),SUBSTITUTE(VLOOKUP(L56,COB_jobs,4,0),"@COB",AM56)),";\"" | sqlplus acetp/acetp@",MyDatabase," &gt;&gt;",DirLogs,"COB_",$AK56,".log 2&gt;&amp;1"" &gt;&gt; ",DirBin,"testpack_cob.sh"),"")),"")</f>
        <v/>
      </c>
      <c r="T56" s="63" t="str">
        <f aca="false">IF(AND(K56&lt;&gt;"CTRL",AND(K56&lt;&gt;"TASK",AND(K56&lt;&gt;"TASK+CTRL",AND(OR(K56&lt;&gt;"",OR($A56="COB",$A56="AceTP scheduler")),J56="Yes")))),CONCATENATE("echo """,MINUTE(B56)," ",HOUR(B56)," ",DAY(B56)," ",MONTH(B56)," * echo \""\""",AV56,AU56,IF($A56="AceTP scheduler","",CONCATENATE(IF($A56&lt;&gt;"COB",CONCATENATE(";",DirScript,IF(K56="CFT","file","mq"),"_injector.sh ",DirDataref,IF(K56="CFT","DuringTest","Swift"),"/",P56," ",IF(K56="CFT",VLOOKUP(L56,IDF_of_files,2,0),"")),CONCATENATE(";",DirBin,"testpack_cob.sh"))," &gt;&gt;",DirLogs,IF(K56="CFT","file",IF($A56="COB","cob","mq")),"_injector_",$AK56,".log 2&gt;&amp;1")),IF(AS56&lt;&gt;"",AS56,""),""" &gt;&gt; ",DirLogs,"testpack_crontab"),V56)</f>
        <v>echo "3 18 15 12 * echo \"\";echo \"exec statspack.SNAP(6, i_ucomment =&gt; 'STOP SWIFT - f1778649');\"  | sqlplus perfstat/perfstat@atpeur90.fr.net.intra;echo \"exec TEST_PACK_CTRL ('20260731','ITMM','** RESULT **','','','AceTP scheduler/Reconciliation/MLICA/Test Pack - MLICA/0/');\" &gt;&gt; /apps/tibco/acetppf1/TestPack/logs/testpack_COB_snapshot_before.wrk" &gt;&gt; /apps/tibco/acetppf1/TestPack/logs/testpack_crontab</v>
      </c>
      <c r="U56" s="63" t="str">
        <f aca="false">IF(AND(J56="Yes",A56="AceTP scheduler"),CONCATENATE("echo ""echo \""exec Test_Pack_TaskScheduler_Update ('",$U$2,"','",P56,"','",RIGHT(CONCATENATE("0",TRIM(FIXED(DAY(B56),0))),2),"/",RIGHT(CONCATENATE("0",TRIM(FIXED(MONTH(B56),0))),2),"/",YEAR(B56)," ",RIGHT(CONCATENATE("0",TRIM(FIXED(HOUR(B56),0))),2),":",RIGHT(CONCATENATE("0",TRIM(FIXED(MINUTE(B56),0))),2),":00');\"" | sqlplus acetp/acetp@",MyDatabase," &gt;&gt;",DirLogs,"TaskSched_",$AK56,".log 2&gt;&amp;1"" &gt;&gt; ",DirBin,"testpack_AceTP_Sched.sh"),"")</f>
        <v>echo "echo \"exec Test_Pack_TaskScheduler_Update ('ITMM','Test Pack - MLICA','15/12/2006 18:03:00');\" | sqlplus acetp/acetp@atpeur90.fr.net.intra &gt;&gt;/apps/tibco/acetppf1/TestPack/logs/TaskSched_20260731.log 2&gt;&amp;1" &gt;&gt; /apps/tibco/acetppf1/TestPack/bin/testpack_AceTP_Sched.sh</v>
      </c>
      <c r="V56" s="63" t="str">
        <f aca="false">IF(AND($A56="SQL request",J56="Yes"),CONCATENATE("echo """,MINUTE(B56)," ",HOUR(B56)," ",DAY(B56)," ",MONTH(B56)," * ",IF($A56&lt;&gt;"COB",CONCATENATE(IF(P56="** RESULT **",W56,CONCATENATE(Param!$V$2,";",Param!$V$4,";","echo \""exec ",IF(P56="** Standard **",CONCATENATE("TEST_PACK_CTRL ('",AK56,"','",$U$2,"','",P56,"','','",M56,"','')"),P56),";\"" | sqlplus acetp/acetp@",MyDatabase," &gt;&gt;",DirLogs,"COB_",$AK56,".log 2&gt;&amp;1")),""" &gt;&gt; ",DirLogs,"testpack_crontab",IF(P56="** RESULT **",CONCATENATE(";rm ",DirLogs,VLOOKUP(M56,SQL_results,2,0),".wrk"),"")),"")),"")</f>
        <v/>
      </c>
      <c r="W56" s="63" t="str">
        <f aca="false">IF(AND($A56="SQL request",J56="Yes"),IF(P56="** RESULT **",CONCATENATE(Param!$V$2,";",Param!$V$4,";","cat ",DirLogs,VLOOKUP(M56,SQL_results,2,0),".wrk | sqlplus acetp/acetp@",MyDatabase,";cat ",DirLogs,VLOOKUP(M5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56,SQL_results,2,0),".tmp | sed \""s/width='90\%' align='center'//\"" | sed 's/\&lt;td/\&lt;td nowrap/' |sed 's/PL\/SQL procedure successfully completed.&lt;br&gt;//' &gt; ",DirPhalanger,VLOOKUP(M56,SQL_results,2,0),".html;chmod 777 ",DirPhalanger,VLOOKUP(M56,SQL_results,2,0),".html"),""),"")</f>
        <v/>
      </c>
      <c r="X56" s="64" t="s">
        <v>0</v>
      </c>
      <c r="Y56" s="65"/>
      <c r="Z56" s="65" t="s">
        <v>37</v>
      </c>
      <c r="AA56" s="89"/>
      <c r="AB56" s="66"/>
      <c r="AC56" s="85"/>
      <c r="AD56" s="77"/>
      <c r="AE56" s="77"/>
      <c r="AF56" s="68"/>
      <c r="AG56" s="69" t="str">
        <f aca="false">IF(AND(AND(OR(A56="Crontab",A56="AceTP scheduler"),K56="CFT"),J56="Yes"),CONCATENATE("&lt;PERF&gt;1VE=",O56,"/1DE=",VLOOKUP(L56,IDF_of_files,4,0),"/1VR=",,VLOOKUP(L56,IDF_of_files,3,0),"/1DR=",IF(O56&gt;=VLOOKUP(L56,IDF_of_files,5,0),VLOOKUP(L56,IDF_of_files,6,0),100),"/"),"")</f>
        <v/>
      </c>
      <c r="AH56" s="64" t="s">
        <v>0</v>
      </c>
      <c r="AI56" s="70"/>
      <c r="AJ56" s="64" t="s">
        <v>0</v>
      </c>
      <c r="AK56" s="1" t="str">
        <f aca="true">CONCATENATE(YEAR(TODAY()),RIGHT(CONCATENATE("0",TRIM(FIXED(MONTH(TODAY()),0))),2),RIGHT(CONCATENATE("0",TRIM(FIXED(DAY(TODAY()),0))),2))</f>
        <v>20260731</v>
      </c>
      <c r="AL56" s="1" t="str">
        <f aca="false">CONCATENATE("begin declare LC$br integer;LC$job varchar2(80);begin select max(branch_db_id) into LC$br from Branch where code = '",U$2,"'; select max(job_name) into LC$job from task where ACTIVE = 1 and description='",P5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MLICA' and branch_db_id=LC$br; update qrtz_triggers set trigger_state='WAITING', NEXT_FIRE_TIME=(to_date('</v>
      </c>
      <c r="AM56" s="1" t="str">
        <f aca="false">CONCATENATE("'",AK56,"','",$U$2,"','",L56,"','",IF(M56="","",M56),"','",IF(P56="","",P56),"',''")</f>
        <v>'20260731','ITMM','Reconciliation','MLICA','Test Pack - MLICA',''</v>
      </c>
      <c r="AN56" s="71" t="str">
        <f aca="false">IF($W56="","",CONCATENATE("cat &lt;&lt; EOF | sed 's/""//g' | sed 's/@/""/g' &gt; ",DirLogs,VLOOKUP(M56,SQL_results,2,0),".sql | echo """))</f>
        <v/>
      </c>
      <c r="AO56" s="71" t="str">
        <f aca="false">IF($W56="","",CONCATENATE(CHAR(10),"set pagesize 0",CHAR(10),"spool ",DirLogs,VLOOKUP(M5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56,SQL_results,3,0),"""","@"),"&lt;TODAY&gt;",CONCATENATE(DAY($B$3),"/",MONTH($B$3),"/",YEAR($B$3))),"&lt;BRANCH&gt;",MyBranchId),CHAR(10)))</f>
        <v/>
      </c>
      <c r="AP56" s="71" t="str">
        <f aca="false">IF($W56="","",CONCATENATE(CHAR(10),"EOF",CHAR(10),"echo  "))</f>
        <v/>
      </c>
      <c r="AQ56" s="71" t="str">
        <f aca="false">IF($W56="","","""")</f>
        <v/>
      </c>
      <c r="AR56" s="71" t="str">
        <f aca="false">IF(AND($P56="** RESULT **",J56="Yes"),VLOOKUP(M56,SQL_results,2,0),AR57)</f>
        <v>testpack_COB_snapshot_before</v>
      </c>
      <c r="AS56" s="71" t="str">
        <f aca="false">IF(AND(AR56&lt;&gt;"",J56="Yes"),CONCATENATE(";echo \""exec TEST_PACK_CTRL ('",AK56,"','",$U$2,"','** RESULT **','','','",A56,"/",L56,"/",M56,"/",P56,"/",O56,"/",AG56,"');\"" &gt;&gt; ",DirLogs,AR56,".wrk"),"")</f>
        <v>;echo \"exec TEST_PACK_CTRL ('20260731','ITMM','** RESULT **','','','AceTP scheduler/Reconciliation/MLICA/Test Pack - MLICA/0/');\" &gt;&gt; /apps/tibco/acetppf1/TestPack/logs/testpack_COB_snapshot_before.wrk</v>
      </c>
      <c r="AT56" s="1" t="str">
        <f aca="false">IF(AND(A56="COB",AND(AND(P56&lt;&gt;"",J56="Yes"),OR(K56="TASK",K56="TASK+CTRL"))),CONCATENATE("cp ",DirDataref,"COBFiles/",P56," ",DirPhalanger,"; echo """,P56,""" &gt; /apps/batchatp/trigger/",VLOOKUP(L56,COB_jobs,5,0),".trig; "),"")</f>
        <v/>
      </c>
      <c r="AU56" s="1" t="str">
        <f aca="false">IF(AND($J56="Yes",Q56="SP"),CONCATENATE(";echo \""exec statspack.SNAP(6, i_ucomment =&gt; 'START ",L56," - ",P56,"');\""  | sqlplus perfstat/perfstat@",MyDatabase),"")</f>
        <v/>
      </c>
      <c r="AV56" s="1" t="str">
        <f aca="true">IF(AND($J56="Yes",AX56&lt;&gt;""),IF(INDIRECT(ADDRESS(ROW(INDIRECT(AW56,TRUE())),COLUMN(AU56),1,TRUE()),TRUE())&lt;&gt;"",CONCATENATE(";echo \""exec statspack.SNAP(6, i_ucomment =&gt; 'STOP ",INDIRECT(ADDRESS(ROW(INDIRECT(AW56,TRUE())),COLUMN(L56),1,TRUE()),TRUE())," - ",INDIRECT(ADDRESS(ROW(INDIRECT(AW56,TRUE())),COLUMN(P56),1,TRUE()),TRUE()),"');\""  | sqlplus perfstat/perfstat@",MyDatabase),""),"")</f>
        <v>;echo \"exec statspack.SNAP(6, i_ucomment =&gt; 'STOP SWIFT - f1778649');\"  | sqlplus perfstat/perfstat@atpeur90.fr.net.intra</v>
      </c>
      <c r="AW56" s="6" t="str">
        <f aca="true">IF(J55="Yes",CELL("adresse",AV55),IF(AW55="","",AW55))</f>
        <v>$AV$53</v>
      </c>
      <c r="AX56" s="6" t="str">
        <f aca="false">IF(AW57=AW56,"",AW56)</f>
        <v>$AV$53</v>
      </c>
      <c r="AY56" s="64" t="s">
        <v>0</v>
      </c>
    </row>
    <row r="57" customFormat="false" ht="10.2" hidden="true" customHeight="false" outlineLevel="0" collapsed="false">
      <c r="A57" s="51" t="str">
        <f aca="false">IF(Y57="Yes","Crontab",IF(Z57="Yes","AceTP scheduler",IF(AA57="Yes","Launched manually by user","")))</f>
        <v/>
      </c>
      <c r="B57" s="52" t="n">
        <f aca="false">B56+IF(J56="Yes",TIME(0,C56,0),0)</f>
        <v>39066.7548611112</v>
      </c>
      <c r="C57" s="53" t="n">
        <v>0</v>
      </c>
      <c r="D57" s="54"/>
      <c r="E57" s="54"/>
      <c r="F57" s="54"/>
      <c r="G57" s="54"/>
      <c r="H57" s="54"/>
      <c r="I57" s="54"/>
      <c r="J57" s="55" t="str">
        <f aca="false">IF($J$1&lt;&gt;"…???",IF($D$3="X",IF(D57="X","Yes","No"),IF($E$3="X",IF(E57="X","Yes","No"),IF($F$3="X",IF(F57="X","Yes","No"),IF($G$3="X",IF(G57="X","Yes","No"),IF($H$3="X",IF(H57="X","Yes","No"),IF($I$3="X",IF(I57="X","Yes","No"),"No")))))),"No")</f>
        <v>No</v>
      </c>
      <c r="K57" s="56"/>
      <c r="L57" s="57" t="s">
        <v>90</v>
      </c>
      <c r="M57" s="72"/>
      <c r="N57" s="59"/>
      <c r="O57" s="60" t="n">
        <v>0</v>
      </c>
      <c r="P57" s="61"/>
      <c r="Q57" s="62"/>
      <c r="R57" s="62"/>
      <c r="S57" s="63" t="str">
        <f aca="false">IF(AND(J57="Yes",OR(K57="TASK",OR(K57="CTRL",K57="TASK+CTRL"))),CONCATENATE(IF(OR(AV57&lt;&gt;"",AU57&lt;&gt;""),CONCATENATE("echo ""echo \""\""",AV57,AU57," "" &gt;&gt; ",DirBin,"testpack_cob.sh;"),""),IF(OR(K57="TASK",K57="TASK+CTRL"),CONCATENATE("echo ""ssh batchatp@localhost \"". ~/.profile; ",AT57,"/apps/batchatp/bin/",SUBSTITUTE(VLOOKUP(L57,COB_jobs,3,0),"$br",MID(MyBranch,1,2)),".sh ",SUBSTITUTE(SUBSTITUTE(SUBSTITUTE(VLOOKUP(L57,COB_jobs,2,0),"$fileId",P57),"$branch",MyBranch),"$br",MID(MyBranch,1,2)),"\"" &gt;&gt;",DirLogs,"COB_",$AK57,".log 2&gt;&amp;1"" &gt;&gt; ",DirBin,"testpack_cob.sh"),""),IF(OR(K57="CTRL",K57="TASK+CTRL"),CONCATENATE(IF(K57="TASK+CTRL","; ",""),"echo ""echo \""exec ",IF(L57="",IF(P57="** Standard **",CONCATENATE("TEST_PACK_CTRL ('",AK57,"','",$U$2,"','",P57,"','','",M57,"','')"),P57),SUBSTITUTE(VLOOKUP(L57,COB_jobs,4,0),"@COB",AM57)),";\"" | sqlplus acetp/acetp@",MyDatabase," &gt;&gt;",DirLogs,"COB_",$AK57,".log 2&gt;&amp;1"" &gt;&gt; ",DirBin,"testpack_cob.sh"),"")),"")</f>
        <v/>
      </c>
      <c r="T57" s="63" t="str">
        <f aca="false">IF(AND(K57&lt;&gt;"CTRL",AND(K57&lt;&gt;"TASK",AND(K57&lt;&gt;"TASK+CTRL",AND(OR(K57&lt;&gt;"",OR($A57="COB",$A57="AceTP scheduler")),J57="Yes")))),CONCATENATE("echo """,MINUTE(B57)," ",HOUR(B57)," ",DAY(B57)," ",MONTH(B57)," * echo \""\""",AV57,AU57,IF($A57="AceTP scheduler","",CONCATENATE(IF($A57&lt;&gt;"COB",CONCATENATE(";",DirScript,IF(K57="CFT","file","mq"),"_injector.sh ",DirDataref,IF(K57="CFT","DuringTest","Swift"),"/",P57," ",IF(K57="CFT",VLOOKUP(L57,IDF_of_files,2,0),"")),CONCATENATE(";",DirBin,"testpack_cob.sh"))," &gt;&gt;",DirLogs,IF(K57="CFT","file",IF($A57="COB","cob","mq")),"_injector_",$AK57,".log 2&gt;&amp;1")),IF(AS57&lt;&gt;"",AS57,""),""" &gt;&gt; ",DirLogs,"testpack_crontab"),V57)</f>
        <v/>
      </c>
      <c r="U57" s="63" t="str">
        <f aca="false">IF(AND(J57="Yes",A57="AceTP scheduler"),CONCATENATE("echo ""echo \""exec Test_Pack_TaskScheduler_Update ('",$U$2,"','",P57,"','",RIGHT(CONCATENATE("0",TRIM(FIXED(DAY(B57),0))),2),"/",RIGHT(CONCATENATE("0",TRIM(FIXED(MONTH(B57),0))),2),"/",YEAR(B57)," ",RIGHT(CONCATENATE("0",TRIM(FIXED(HOUR(B57),0))),2),":",RIGHT(CONCATENATE("0",TRIM(FIXED(MINUTE(B57),0))),2),":00');\"" | sqlplus acetp/acetp@",MyDatabase," &gt;&gt;",DirLogs,"TaskSched_",$AK57,".log 2&gt;&amp;1"" &gt;&gt; ",DirBin,"testpack_AceTP_Sched.sh"),"")</f>
        <v/>
      </c>
      <c r="V57" s="63" t="str">
        <f aca="false">IF(AND($A57="SQL request",J57="Yes"),CONCATENATE("echo """,MINUTE(B57)," ",HOUR(B57)," ",DAY(B57)," ",MONTH(B57)," * ",IF($A57&lt;&gt;"COB",CONCATENATE(IF(P57="** RESULT **",W57,CONCATENATE(Param!$V$2,";",Param!$V$4,";","echo \""exec ",IF(P57="** Standard **",CONCATENATE("TEST_PACK_CTRL ('",AK57,"','",$U$2,"','",P57,"','','",M57,"','')"),P57),";\"" | sqlplus acetp/acetp@",MyDatabase," &gt;&gt;",DirLogs,"COB_",$AK57,".log 2&gt;&amp;1")),""" &gt;&gt; ",DirLogs,"testpack_crontab",IF(P57="** RESULT **",CONCATENATE(";rm ",DirLogs,VLOOKUP(M57,SQL_results,2,0),".wrk"),"")),"")),"")</f>
        <v/>
      </c>
      <c r="W57" s="63" t="str">
        <f aca="false">IF(AND($A57="SQL request",J57="Yes"),IF(P57="** RESULT **",CONCATENATE(Param!$V$2,";",Param!$V$4,";","cat ",DirLogs,VLOOKUP(M57,SQL_results,2,0),".wrk | sqlplus acetp/acetp@",MyDatabase,";cat ",DirLogs,VLOOKUP(M5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57,SQL_results,2,0),".tmp | sed \""s/width='90\%' align='center'//\"" | sed 's/\&lt;td/\&lt;td nowrap/' |sed 's/PL\/SQL procedure successfully completed.&lt;br&gt;//' &gt; ",DirPhalanger,VLOOKUP(M57,SQL_results,2,0),".html;chmod 777 ",DirPhalanger,VLOOKUP(M57,SQL_results,2,0),".html"),""),"")</f>
        <v/>
      </c>
      <c r="X57" s="64" t="s">
        <v>0</v>
      </c>
      <c r="Y57" s="65"/>
      <c r="Z57" s="65"/>
      <c r="AA57" s="65"/>
      <c r="AB57" s="66"/>
      <c r="AC57" s="85"/>
      <c r="AD57" s="77"/>
      <c r="AE57" s="77"/>
      <c r="AF57" s="68"/>
      <c r="AG57" s="69" t="str">
        <f aca="false">IF(AND(AND(OR(A57="Crontab",A57="AceTP scheduler"),K57="CFT"),J57="Yes"),CONCATENATE("&lt;PERF&gt;1VE=",O57,"/1DE=",VLOOKUP(L57,IDF_of_files,4,0),"/1VR=",,VLOOKUP(L57,IDF_of_files,3,0),"/1DR=",IF(O57&gt;=VLOOKUP(L57,IDF_of_files,5,0),VLOOKUP(L57,IDF_of_files,6,0),100),"/"),"")</f>
        <v/>
      </c>
      <c r="AH57" s="64" t="s">
        <v>0</v>
      </c>
      <c r="AI57" s="70"/>
      <c r="AJ57" s="64" t="s">
        <v>0</v>
      </c>
      <c r="AK57" s="1" t="str">
        <f aca="true">CONCATENATE(YEAR(TODAY()),RIGHT(CONCATENATE("0",TRIM(FIXED(MONTH(TODAY()),0))),2),RIGHT(CONCATENATE("0",TRIM(FIXED(DAY(TODAY()),0))),2))</f>
        <v>20260731</v>
      </c>
      <c r="AL57" s="1" t="str">
        <f aca="false">CONCATENATE("begin declare LC$br integer;LC$job varchar2(80);begin select max(branch_db_id) into LC$br from Branch where code = '",U$2,"'; select max(job_name) into LC$job from task where ACTIVE = 1 and description='",P5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57" s="1" t="str">
        <f aca="false">CONCATENATE("'",AK57,"','",$U$2,"','",L57,"','",IF(M57="","",M57),"','",IF(P57="","",P57),"',''")</f>
        <v>'20260731','ITMM','G51','','',''</v>
      </c>
      <c r="AN57" s="71" t="str">
        <f aca="false">IF($W57="","",CONCATENATE("cat &lt;&lt; EOF | sed 's/""//g' | sed 's/@/""/g' &gt; ",DirLogs,VLOOKUP(M57,SQL_results,2,0),".sql | echo """))</f>
        <v/>
      </c>
      <c r="AO57" s="71" t="str">
        <f aca="false">IF($W57="","",CONCATENATE(CHAR(10),"set pagesize 0",CHAR(10),"spool ",DirLogs,VLOOKUP(M5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57,SQL_results,3,0),"""","@"),"&lt;TODAY&gt;",CONCATENATE(DAY($B$3),"/",MONTH($B$3),"/",YEAR($B$3))),"&lt;BRANCH&gt;",MyBranchId),CHAR(10)))</f>
        <v/>
      </c>
      <c r="AP57" s="71" t="str">
        <f aca="false">IF($W57="","",CONCATENATE(CHAR(10),"EOF",CHAR(10),"echo  "))</f>
        <v/>
      </c>
      <c r="AQ57" s="71" t="str">
        <f aca="false">IF($W57="","","""")</f>
        <v/>
      </c>
      <c r="AR57" s="71" t="str">
        <f aca="false">IF(AND($P57="** RESULT **",J57="Yes"),VLOOKUP(M57,SQL_results,2,0),AR58)</f>
        <v>testpack_COB_snapshot_before</v>
      </c>
      <c r="AS57" s="71" t="str">
        <f aca="false">IF(AND(AR57&lt;&gt;"",J57="Yes"),CONCATENATE(";echo \""exec TEST_PACK_CTRL ('",AK57,"','",$U$2,"','** RESULT **','','','",A57,"/",L57,"/",M57,"/",P57,"/",O57,"/",AG57,"');\"" &gt;&gt; ",DirLogs,AR57,".wrk"),"")</f>
        <v/>
      </c>
      <c r="AT57" s="1" t="str">
        <f aca="false">IF(AND(A57="COB",AND(AND(P57&lt;&gt;"",J57="Yes"),OR(K57="TASK",K57="TASK+CTRL"))),CONCATENATE("cp ",DirDataref,"COBFiles/",P57," ",DirPhalanger,"; echo """,P57,""" &gt; /apps/batchatp/trigger/",VLOOKUP(L57,COB_jobs,5,0),".trig; "),"")</f>
        <v/>
      </c>
      <c r="AU57" s="1" t="str">
        <f aca="false">IF(AND($J57="Yes",Q57="SP"),CONCATENATE(";echo \""exec statspack.SNAP(6, i_ucomment =&gt; 'START ",L57," - ",P57,"');\""  | sqlplus perfstat/perfstat@",MyDatabase),"")</f>
        <v/>
      </c>
      <c r="AV57" s="1" t="str">
        <f aca="true">IF(AND($J57="Yes",AX57&lt;&gt;""),IF(INDIRECT(ADDRESS(ROW(INDIRECT(AW57,TRUE())),COLUMN(AU57),1,TRUE()),TRUE())&lt;&gt;"",CONCATENATE(";echo \""exec statspack.SNAP(6, i_ucomment =&gt; 'STOP ",INDIRECT(ADDRESS(ROW(INDIRECT(AW57,TRUE())),COLUMN(L57),1,TRUE()),TRUE())," - ",INDIRECT(ADDRESS(ROW(INDIRECT(AW57,TRUE())),COLUMN(P57),1,TRUE()),TRUE()),"');\""  | sqlplus perfstat/perfstat@",MyDatabase),""),"")</f>
        <v/>
      </c>
      <c r="AW57" s="6" t="str">
        <f aca="true">IF(J56="Yes",CELL("adresse",AV56),IF(AW56="","",AW56))</f>
        <v>$AV$56</v>
      </c>
      <c r="AX57" s="6" t="str">
        <f aca="false">IF(AW58=AW57,"",AW57)</f>
        <v/>
      </c>
      <c r="AY57" s="64" t="s">
        <v>0</v>
      </c>
    </row>
    <row r="58" customFormat="false" ht="10.2" hidden="false" customHeight="false" outlineLevel="0" collapsed="false">
      <c r="A58" s="51" t="str">
        <f aca="false">IF(Y58="Yes","Crontab",IF(Z58="Yes","AceTP scheduler",IF(AA58="Yes","Launched manually by user","")))</f>
        <v>Crontab</v>
      </c>
      <c r="B58" s="52" t="n">
        <f aca="false">B57+IF(J57="Yes",TIME(0,C57,0),0)</f>
        <v>39066.7548611112</v>
      </c>
      <c r="C58" s="53" t="n">
        <v>0</v>
      </c>
      <c r="D58" s="54" t="s">
        <v>33</v>
      </c>
      <c r="E58" s="54"/>
      <c r="F58" s="54"/>
      <c r="G58" s="54"/>
      <c r="H58" s="54"/>
      <c r="I58" s="54"/>
      <c r="J58" s="55" t="str">
        <f aca="false">IF($J$1&lt;&gt;"…???",IF($D$3="X",IF(D58="X","Yes","No"),IF($E$3="X",IF(E58="X","Yes","No"),IF($F$3="X",IF(F58="X","Yes","No"),IF($G$3="X",IF(G58="X","Yes","No"),IF($H$3="X",IF(H58="X","Yes","No"),IF($I$3="X",IF(I58="X","Yes","No"),"No")))))),"No")</f>
        <v>Yes</v>
      </c>
      <c r="K58" s="56" t="s">
        <v>58</v>
      </c>
      <c r="L58" s="74" t="s">
        <v>59</v>
      </c>
      <c r="M58" s="72" t="s">
        <v>0</v>
      </c>
      <c r="N58" s="59"/>
      <c r="O58" s="60" t="n">
        <v>6</v>
      </c>
      <c r="P58" s="61" t="s">
        <v>113</v>
      </c>
      <c r="Q58" s="62" t="s">
        <v>45</v>
      </c>
      <c r="R58" s="62"/>
      <c r="S58" s="63" t="str">
        <f aca="false">IF(AND(J58="Yes",OR(K58="TASK",OR(K58="CTRL",K58="TASK+CTRL"))),CONCATENATE(IF(OR(AV58&lt;&gt;"",AU58&lt;&gt;""),CONCATENATE("echo ""echo \""\""",AV58,AU58," "" &gt;&gt; ",DirBin,"testpack_cob.sh;"),""),IF(OR(K58="TASK",K58="TASK+CTRL"),CONCATENATE("echo ""ssh batchatp@localhost \"". ~/.profile; ",AT58,"/apps/batchatp/bin/",SUBSTITUTE(VLOOKUP(L58,COB_jobs,3,0),"$br",MID(MyBranch,1,2)),".sh ",SUBSTITUTE(SUBSTITUTE(SUBSTITUTE(VLOOKUP(L58,COB_jobs,2,0),"$fileId",P58),"$branch",MyBranch),"$br",MID(MyBranch,1,2)),"\"" &gt;&gt;",DirLogs,"COB_",$AK58,".log 2&gt;&amp;1"" &gt;&gt; ",DirBin,"testpack_cob.sh"),""),IF(OR(K58="CTRL",K58="TASK+CTRL"),CONCATENATE(IF(K58="TASK+CTRL","; ",""),"echo ""echo \""exec ",IF(L58="",IF(P58="** Standard **",CONCATENATE("TEST_PACK_CTRL ('",AK58,"','",$U$2,"','",P58,"','','",M58,"','')"),P58),SUBSTITUTE(VLOOKUP(L58,COB_jobs,4,0),"@COB",AM58)),";\"" | sqlplus acetp/acetp@",MyDatabase," &gt;&gt;",DirLogs,"COB_",$AK58,".log 2&gt;&amp;1"" &gt;&gt; ",DirBin,"testpack_cob.sh"),"")),"")</f>
        <v/>
      </c>
      <c r="T58" s="63" t="str">
        <f aca="false">IF(AND(K58&lt;&gt;"CTRL",AND(K58&lt;&gt;"TASK",AND(K58&lt;&gt;"TASK+CTRL",AND(OR(K58&lt;&gt;"",OR($A58="COB",$A58="AceTP scheduler")),J58="Yes")))),CONCATENATE("echo """,MINUTE(B58)," ",HOUR(B58)," ",DAY(B58)," ",MONTH(B58)," * echo \""\""",AV58,AU58,IF($A58="AceTP scheduler","",CONCATENATE(IF($A58&lt;&gt;"COB",CONCATENATE(";",DirScript,IF(K58="CFT","file","mq"),"_injector.sh ",DirDataref,IF(K58="CFT","DuringTest","Swift"),"/",P58," ",IF(K58="CFT",VLOOKUP(L58,IDF_of_files,2,0),"")),CONCATENATE(";",DirBin,"testpack_cob.sh"))," &gt;&gt;",DirLogs,IF(K58="CFT","file",IF($A58="COB","cob","mq")),"_injector_",$AK58,".log 2&gt;&amp;1")),IF(AS58&lt;&gt;"",AS58,""),""" &gt;&gt; ",DirLogs,"testpack_crontab"),V58)</f>
        <v>echo "7 18 15 12 * echo \"\";echo \"exec statspack.SNAP(6, i_ucomment =&gt; 'START SWIFT - f1778660');\"  | sqlplus perfstat/perfstat@atpeur90.fr.net.intra;/apps/tibco/acetppf1/exploit/scripts/mq_injector.sh /apps/tibco/acetppf1/dataref/Swift/f1778660  &gt;&gt;/apps/tibco/acetppf1/TestPack/logs/mq_injector_20260731.log 2&gt;&amp;1;echo \"exec TEST_PACK_CTRL ('20260731','ITMM','** RESULT **','','','Crontab/SWIFT/ /f1778660/6/');\" &gt;&gt; /apps/tibco/acetppf1/TestPack/logs/testpack_COB_snapshot_before.wrk" &gt;&gt; /apps/tibco/acetppf1/TestPack/logs/testpack_crontab</v>
      </c>
      <c r="U58" s="63" t="str">
        <f aca="false">IF(AND(J58="Yes",A58="AceTP scheduler"),CONCATENATE("echo ""echo \""exec Test_Pack_TaskScheduler_Update ('",$U$2,"','",P58,"','",RIGHT(CONCATENATE("0",TRIM(FIXED(DAY(B58),0))),2),"/",RIGHT(CONCATENATE("0",TRIM(FIXED(MONTH(B58),0))),2),"/",YEAR(B58)," ",RIGHT(CONCATENATE("0",TRIM(FIXED(HOUR(B58),0))),2),":",RIGHT(CONCATENATE("0",TRIM(FIXED(MINUTE(B58),0))),2),":00');\"" | sqlplus acetp/acetp@",MyDatabase," &gt;&gt;",DirLogs,"TaskSched_",$AK58,".log 2&gt;&amp;1"" &gt;&gt; ",DirBin,"testpack_AceTP_Sched.sh"),"")</f>
        <v/>
      </c>
      <c r="V58" s="63" t="str">
        <f aca="false">IF(AND($A58="SQL request",J58="Yes"),CONCATENATE("echo """,MINUTE(B58)," ",HOUR(B58)," ",DAY(B58)," ",MONTH(B58)," * ",IF($A58&lt;&gt;"COB",CONCATENATE(IF(P58="** RESULT **",W58,CONCATENATE(Param!$V$2,";",Param!$V$4,";","echo \""exec ",IF(P58="** Standard **",CONCATENATE("TEST_PACK_CTRL ('",AK58,"','",$U$2,"','",P58,"','','",M58,"','')"),P58),";\"" | sqlplus acetp/acetp@",MyDatabase," &gt;&gt;",DirLogs,"COB_",$AK58,".log 2&gt;&amp;1")),""" &gt;&gt; ",DirLogs,"testpack_crontab",IF(P58="** RESULT **",CONCATENATE(";rm ",DirLogs,VLOOKUP(M58,SQL_results,2,0),".wrk"),"")),"")),"")</f>
        <v/>
      </c>
      <c r="W58" s="63" t="str">
        <f aca="false">IF(AND($A58="SQL request",J58="Yes"),IF(P58="** RESULT **",CONCATENATE(Param!$V$2,";",Param!$V$4,";","cat ",DirLogs,VLOOKUP(M58,SQL_results,2,0),".wrk | sqlplus acetp/acetp@",MyDatabase,";cat ",DirLogs,VLOOKUP(M5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58,SQL_results,2,0),".tmp | sed \""s/width='90\%' align='center'//\"" | sed 's/\&lt;td/\&lt;td nowrap/' |sed 's/PL\/SQL procedure successfully completed.&lt;br&gt;//' &gt; ",DirPhalanger,VLOOKUP(M58,SQL_results,2,0),".html;chmod 777 ",DirPhalanger,VLOOKUP(M58,SQL_results,2,0),".html"),""),"")</f>
        <v/>
      </c>
      <c r="X58" s="64" t="s">
        <v>0</v>
      </c>
      <c r="Y58" s="65" t="s">
        <v>37</v>
      </c>
      <c r="Z58" s="65"/>
      <c r="AA58" s="65"/>
      <c r="AB58" s="66"/>
      <c r="AC58" s="85"/>
      <c r="AD58" s="77"/>
      <c r="AE58" s="77"/>
      <c r="AF58" s="68"/>
      <c r="AG58" s="69" t="str">
        <f aca="false">IF(AND(AND(OR(A58="Crontab",A58="AceTP scheduler"),K58="CFT"),J58="Yes"),CONCATENATE("&lt;PERF&gt;1VE=",O58,"/1DE=",VLOOKUP(L58,IDF_of_files,4,0),"/1VR=",,VLOOKUP(L58,IDF_of_files,3,0),"/1DR=",IF(O58&gt;=VLOOKUP(L58,IDF_of_files,5,0),VLOOKUP(L58,IDF_of_files,6,0),100),"/"),"")</f>
        <v/>
      </c>
      <c r="AH58" s="64" t="s">
        <v>0</v>
      </c>
      <c r="AI58" s="70"/>
      <c r="AJ58" s="64" t="s">
        <v>0</v>
      </c>
      <c r="AK58" s="1" t="str">
        <f aca="true">CONCATENATE(YEAR(TODAY()),RIGHT(CONCATENATE("0",TRIM(FIXED(MONTH(TODAY()),0))),2),RIGHT(CONCATENATE("0",TRIM(FIXED(DAY(TODAY()),0))),2))</f>
        <v>20260731</v>
      </c>
      <c r="AL58" s="1" t="str">
        <f aca="false">CONCATENATE("begin declare LC$br integer;LC$job varchar2(80);begin select max(branch_db_id) into LC$br from Branch where code = '",U$2,"'; select max(job_name) into LC$job from task where ACTIVE = 1 and description='",P5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660' and branch_db_id=LC$br; update qrtz_triggers set trigger_state='WAITING', NEXT_FIRE_TIME=(to_date('</v>
      </c>
      <c r="AM58" s="1" t="str">
        <f aca="false">CONCATENATE("'",AK58,"','",$U$2,"','",L58,"','",IF(M58="","",M58),"','",IF(P58="","",P58),"',''")</f>
        <v>'20260731','ITMM','SWIFT',' ','f1778660',''</v>
      </c>
      <c r="AN58" s="71" t="str">
        <f aca="false">IF($W58="","",CONCATENATE("cat &lt;&lt; EOF | sed 's/""//g' | sed 's/@/""/g' &gt; ",DirLogs,VLOOKUP(M58,SQL_results,2,0),".sql | echo """))</f>
        <v/>
      </c>
      <c r="AO58" s="71" t="str">
        <f aca="false">IF($W58="","",CONCATENATE(CHAR(10),"set pagesize 0",CHAR(10),"spool ",DirLogs,VLOOKUP(M5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58,SQL_results,3,0),"""","@"),"&lt;TODAY&gt;",CONCATENATE(DAY($B$3),"/",MONTH($B$3),"/",YEAR($B$3))),"&lt;BRANCH&gt;",MyBranchId),CHAR(10)))</f>
        <v/>
      </c>
      <c r="AP58" s="71" t="str">
        <f aca="false">IF($W58="","",CONCATENATE(CHAR(10),"EOF",CHAR(10),"echo  "))</f>
        <v/>
      </c>
      <c r="AQ58" s="71" t="str">
        <f aca="false">IF($W58="","","""")</f>
        <v/>
      </c>
      <c r="AR58" s="71" t="str">
        <f aca="false">IF(AND($P58="** RESULT **",J58="Yes"),VLOOKUP(M58,SQL_results,2,0),AR59)</f>
        <v>testpack_COB_snapshot_before</v>
      </c>
      <c r="AS58" s="71" t="str">
        <f aca="false">IF(AND(AR58&lt;&gt;"",J58="Yes"),CONCATENATE(";echo \""exec TEST_PACK_CTRL ('",AK58,"','",$U$2,"','** RESULT **','','','",A58,"/",L58,"/",M58,"/",P58,"/",O58,"/",AG58,"');\"" &gt;&gt; ",DirLogs,AR58,".wrk"),"")</f>
        <v>;echo \"exec TEST_PACK_CTRL ('20260731','ITMM','** RESULT **','','','Crontab/SWIFT/ /f1778660/6/');\" &gt;&gt; /apps/tibco/acetppf1/TestPack/logs/testpack_COB_snapshot_before.wrk</v>
      </c>
      <c r="AT58" s="1" t="str">
        <f aca="false">IF(AND(A58="COB",AND(AND(P58&lt;&gt;"",J58="Yes"),OR(K58="TASK",K58="TASK+CTRL"))),CONCATENATE("cp ",DirDataref,"COBFiles/",P58," ",DirPhalanger,"; echo """,P58,""" &gt; /apps/batchatp/trigger/",VLOOKUP(L58,COB_jobs,5,0),".trig; "),"")</f>
        <v/>
      </c>
      <c r="AU58" s="1" t="str">
        <f aca="false">IF(AND($J58="Yes",Q58="SP"),CONCATENATE(";echo \""exec statspack.SNAP(6, i_ucomment =&gt; 'START ",L58," - ",P58,"');\""  | sqlplus perfstat/perfstat@",MyDatabase),"")</f>
        <v>;echo \"exec statspack.SNAP(6, i_ucomment =&gt; 'START SWIFT - f1778660');\"  | sqlplus perfstat/perfstat@atpeur90.fr.net.intra</v>
      </c>
      <c r="AV58" s="1" t="str">
        <f aca="true">IF(AND($J58="Yes",AX58&lt;&gt;""),IF(INDIRECT(ADDRESS(ROW(INDIRECT(AW58,TRUE())),COLUMN(AU58),1,TRUE()),TRUE())&lt;&gt;"",CONCATENATE(";echo \""exec statspack.SNAP(6, i_ucomment =&gt; 'STOP ",INDIRECT(ADDRESS(ROW(INDIRECT(AW58,TRUE())),COLUMN(L58),1,TRUE()),TRUE())," - ",INDIRECT(ADDRESS(ROW(INDIRECT(AW58,TRUE())),COLUMN(P58),1,TRUE()),TRUE()),"');\""  | sqlplus perfstat/perfstat@",MyDatabase),""),"")</f>
        <v/>
      </c>
      <c r="AW58" s="6" t="str">
        <f aca="true">IF(J57="Yes",CELL("adresse",AV57),IF(AW57="","",AW57))</f>
        <v>$AV$56</v>
      </c>
      <c r="AX58" s="6" t="str">
        <f aca="false">IF(AW59=AW58,"",AW58)</f>
        <v>$AV$56</v>
      </c>
      <c r="AY58" s="64" t="s">
        <v>0</v>
      </c>
    </row>
    <row r="59" customFormat="false" ht="10.2" hidden="false" customHeight="false" outlineLevel="0" collapsed="false">
      <c r="A59" s="51" t="str">
        <f aca="false">IF(Y59="Yes","Crontab",IF(Z59="Yes","AceTP scheduler",IF(AA59="Yes","Launched manually by user","")))</f>
        <v>Crontab</v>
      </c>
      <c r="B59" s="52" t="n">
        <f aca="false">B58+IF(J58="Yes",TIME(0,C58,0),0)</f>
        <v>39066.7548611112</v>
      </c>
      <c r="C59" s="53" t="n">
        <v>1</v>
      </c>
      <c r="D59" s="54" t="s">
        <v>33</v>
      </c>
      <c r="E59" s="54"/>
      <c r="F59" s="54"/>
      <c r="G59" s="54"/>
      <c r="H59" s="54"/>
      <c r="I59" s="54"/>
      <c r="J59" s="55" t="str">
        <f aca="false">IF($J$1&lt;&gt;"…???",IF($D$3="X",IF(D59="X","Yes","No"),IF($E$3="X",IF(E59="X","Yes","No"),IF($F$3="X",IF(F59="X","Yes","No"),IF($G$3="X",IF(G59="X","Yes","No"),IF($H$3="X",IF(H59="X","Yes","No"),IF($I$3="X",IF(I59="X","Yes","No"),"No")))))),"No")</f>
        <v>Yes</v>
      </c>
      <c r="K59" s="56" t="s">
        <v>40</v>
      </c>
      <c r="L59" s="57" t="s">
        <v>41</v>
      </c>
      <c r="M59" s="72" t="s">
        <v>114</v>
      </c>
      <c r="N59" s="59" t="s">
        <v>96</v>
      </c>
      <c r="O59" s="60" t="n">
        <v>22</v>
      </c>
      <c r="P59" s="61" t="s">
        <v>115</v>
      </c>
      <c r="Q59" s="62" t="s">
        <v>45</v>
      </c>
      <c r="R59" s="62"/>
      <c r="S59" s="63" t="str">
        <f aca="false">IF(AND(J59="Yes",OR(K59="TASK",OR(K59="CTRL",K59="TASK+CTRL"))),CONCATENATE(IF(OR(AV59&lt;&gt;"",AU59&lt;&gt;""),CONCATENATE("echo ""echo \""\""",AV59,AU59," "" &gt;&gt; ",DirBin,"testpack_cob.sh;"),""),IF(OR(K59="TASK",K59="TASK+CTRL"),CONCATENATE("echo ""ssh batchatp@localhost \"". ~/.profile; ",AT59,"/apps/batchatp/bin/",SUBSTITUTE(VLOOKUP(L59,COB_jobs,3,0),"$br",MID(MyBranch,1,2)),".sh ",SUBSTITUTE(SUBSTITUTE(SUBSTITUTE(VLOOKUP(L59,COB_jobs,2,0),"$fileId",P59),"$branch",MyBranch),"$br",MID(MyBranch,1,2)),"\"" &gt;&gt;",DirLogs,"COB_",$AK59,".log 2&gt;&amp;1"" &gt;&gt; ",DirBin,"testpack_cob.sh"),""),IF(OR(K59="CTRL",K59="TASK+CTRL"),CONCATENATE(IF(K59="TASK+CTRL","; ",""),"echo ""echo \""exec ",IF(L59="",IF(P59="** Standard **",CONCATENATE("TEST_PACK_CTRL ('",AK59,"','",$U$2,"','",P59,"','','",M59,"','')"),P59),SUBSTITUTE(VLOOKUP(L59,COB_jobs,4,0),"@COB",AM59)),";\"" | sqlplus acetp/acetp@",MyDatabase," &gt;&gt;",DirLogs,"COB_",$AK59,".log 2&gt;&amp;1"" &gt;&gt; ",DirBin,"testpack_cob.sh"),"")),"")</f>
        <v/>
      </c>
      <c r="T59" s="63" t="e">
        <f aca="false">IF(AND(K59&lt;&gt;"CTRL",AND(K59&lt;&gt;"TASK",AND(K59&lt;&gt;"TASK+CTRL",AND(OR(K59&lt;&gt;"",OR($A59="COB",$A59="AceTP scheduler")),J59="Yes")))),CONCATENATE("echo """,MINUTE(B59)," ",HOUR(B59)," ",DAY(B59)," ",MONTH(B59)," * echo \""\""",AV59,AU59,IF($A59="AceTP scheduler","",CONCATENATE(IF($A59&lt;&gt;"COB",CONCATENATE(";",DirScript,IF(K59="CFT","file","mq"),"_injector.sh ",DirDataref,IF(K59="CFT","DuringTest","Swift"),"/",P59," ",IF(K59="CFT",VLOOKUP(L59,IDF_of_files,2,0),"")),CONCATENATE(";",DirBin,"testpack_cob.sh"))," &gt;&gt;",DirLogs,IF(K59="CFT","file",IF($A59="COB","cob","mq")),"_injector_",$AK59,".log 2&gt;&amp;1")),IF(AS59&lt;&gt;"",AS59,""),""" &gt;&gt; ",DirLogs,"testpack_crontab"),V59)</f>
        <v>#REF!</v>
      </c>
      <c r="U59" s="63" t="str">
        <f aca="false">IF(AND(J59="Yes",A59="AceTP scheduler"),CONCATENATE("echo ""echo \""exec Test_Pack_TaskScheduler_Update ('",$U$2,"','",P59,"','",RIGHT(CONCATENATE("0",TRIM(FIXED(DAY(B59),0))),2),"/",RIGHT(CONCATENATE("0",TRIM(FIXED(MONTH(B59),0))),2),"/",YEAR(B59)," ",RIGHT(CONCATENATE("0",TRIM(FIXED(HOUR(B59),0))),2),":",RIGHT(CONCATENATE("0",TRIM(FIXED(MINUTE(B59),0))),2),":00');\"" | sqlplus acetp/acetp@",MyDatabase," &gt;&gt;",DirLogs,"TaskSched_",$AK59,".log 2&gt;&amp;1"" &gt;&gt; ",DirBin,"testpack_AceTP_Sched.sh"),"")</f>
        <v/>
      </c>
      <c r="V59" s="63" t="str">
        <f aca="false">IF(AND($A59="SQL request",J59="Yes"),CONCATENATE("echo """,MINUTE(B59)," ",HOUR(B59)," ",DAY(B59)," ",MONTH(B59)," * ",IF($A59&lt;&gt;"COB",CONCATENATE(IF(P59="** RESULT **",W59,CONCATENATE(Param!$V$2,";",Param!$V$4,";","echo \""exec ",IF(P59="** Standard **",CONCATENATE("TEST_PACK_CTRL ('",AK59,"','",$U$2,"','",P59,"','','",M59,"','')"),P59),";\"" | sqlplus acetp/acetp@",MyDatabase," &gt;&gt;",DirLogs,"COB_",$AK59,".log 2&gt;&amp;1")),""" &gt;&gt; ",DirLogs,"testpack_crontab",IF(P59="** RESULT **",CONCATENATE(";rm ",DirLogs,VLOOKUP(M59,SQL_results,2,0),".wrk"),"")),"")),"")</f>
        <v/>
      </c>
      <c r="W59" s="63" t="str">
        <f aca="false">IF(AND($A59="SQL request",J59="Yes"),IF(P59="** RESULT **",CONCATENATE(Param!$V$2,";",Param!$V$4,";","cat ",DirLogs,VLOOKUP(M59,SQL_results,2,0),".wrk | sqlplus acetp/acetp@",MyDatabase,";cat ",DirLogs,VLOOKUP(M5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59,SQL_results,2,0),".tmp | sed \""s/width='90\%' align='center'//\"" | sed 's/\&lt;td/\&lt;td nowrap/' |sed 's/PL\/SQL procedure successfully completed.&lt;br&gt;//' &gt; ",DirPhalanger,VLOOKUP(M59,SQL_results,2,0),".html;chmod 777 ",DirPhalanger,VLOOKUP(M59,SQL_results,2,0),".html"),""),"")</f>
        <v/>
      </c>
      <c r="X59" s="64" t="s">
        <v>0</v>
      </c>
      <c r="Y59" s="65" t="s">
        <v>37</v>
      </c>
      <c r="Z59" s="65"/>
      <c r="AA59" s="65"/>
      <c r="AB59" s="66"/>
      <c r="AC59" s="86"/>
      <c r="AD59" s="87"/>
      <c r="AE59" s="87"/>
      <c r="AF59" s="68"/>
      <c r="AG59" s="69" t="e">
        <f aca="false">IF(AND(AND(OR(A59="Crontab",A59="AceTP scheduler"),K59="CFT"),J59="Yes"),CONCATENATE("&lt;PERF&gt;1VE=",O59,"/1DE=",VLOOKUP(L59,IDF_of_files,4,0),"/1VR=",,VLOOKUP(L59,IDF_of_files,3,0),"/1DR=",IF(O59&gt;=VLOOKUP(L59,IDF_of_files,5,0),VLOOKUP(L59,IDF_of_files,6,0),100),"/"),"")</f>
        <v>#REF!</v>
      </c>
      <c r="AH59" s="64" t="s">
        <v>0</v>
      </c>
      <c r="AI59" s="70"/>
      <c r="AJ59" s="64" t="s">
        <v>0</v>
      </c>
      <c r="AK59" s="1" t="str">
        <f aca="true">CONCATENATE(YEAR(TODAY()),RIGHT(CONCATENATE("0",TRIM(FIXED(MONTH(TODAY()),0))),2),RIGHT(CONCATENATE("0",TRIM(FIXED(DAY(TODAY()),0))),2))</f>
        <v>20260731</v>
      </c>
      <c r="AL59" s="1" t="str">
        <f aca="false">CONCATENATE("begin declare LC$br integer;LC$job varchar2(80);begin select max(branch_db_id) into LC$br from Branch where code = '",U$2,"'; select max(job_name) into LC$job from task where ACTIVE = 1 and description='",P5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090' and branch_db_id=LC$br; update qrtz_triggers set trigger_state='WAITING', NEXT_FIRE_TIME=(to_date('</v>
      </c>
      <c r="AM59" s="1" t="str">
        <f aca="false">CONCATENATE("'",AK59,"','",$U$2,"','",L59,"','",IF(M59="","",M59),"','",IF(P59="","",P59),"',''")</f>
        <v>'20260731','ITMM','G56 market exec','ABAX (cvt)','g553090',''</v>
      </c>
      <c r="AN59" s="71" t="str">
        <f aca="false">IF($W59="","",CONCATENATE("cat &lt;&lt; EOF | sed 's/""//g' | sed 's/@/""/g' &gt; ",DirLogs,VLOOKUP(M59,SQL_results,2,0),".sql | echo """))</f>
        <v/>
      </c>
      <c r="AO59" s="71" t="str">
        <f aca="false">IF($W59="","",CONCATENATE(CHAR(10),"set pagesize 0",CHAR(10),"spool ",DirLogs,VLOOKUP(M5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59,SQL_results,3,0),"""","@"),"&lt;TODAY&gt;",CONCATENATE(DAY($B$3),"/",MONTH($B$3),"/",YEAR($B$3))),"&lt;BRANCH&gt;",MyBranchId),CHAR(10)))</f>
        <v/>
      </c>
      <c r="AP59" s="71" t="str">
        <f aca="false">IF($W59="","",CONCATENATE(CHAR(10),"EOF",CHAR(10),"echo  "))</f>
        <v/>
      </c>
      <c r="AQ59" s="71" t="str">
        <f aca="false">IF($W59="","","""")</f>
        <v/>
      </c>
      <c r="AR59" s="71" t="str">
        <f aca="false">IF(AND($P59="** RESULT **",J59="Yes"),VLOOKUP(M59,SQL_results,2,0),AR60)</f>
        <v>testpack_COB_snapshot_before</v>
      </c>
      <c r="AS59" s="71" t="e">
        <f aca="false">IF(AND(AR59&lt;&gt;"",J59="Yes"),CONCATENATE(";echo \""exec TEST_PACK_CTRL ('",AK59,"','",$U$2,"','** RESULT **','','','",A59,"/",L59,"/",M59,"/",P59,"/",O59,"/",AG59,"');\"" &gt;&gt; ",DirLogs,AR59,".wrk"),"")</f>
        <v>#REF!</v>
      </c>
      <c r="AT59" s="1" t="str">
        <f aca="false">IF(AND(A59="COB",AND(AND(P59&lt;&gt;"",J59="Yes"),OR(K59="TASK",K59="TASK+CTRL"))),CONCATENATE("cp ",DirDataref,"COBFiles/",P59," ",DirPhalanger,"; echo """,P59,""" &gt; /apps/batchatp/trigger/",VLOOKUP(L59,COB_jobs,5,0),".trig; "),"")</f>
        <v/>
      </c>
      <c r="AU59" s="1" t="str">
        <f aca="false">IF(AND($J59="Yes",Q59="SP"),CONCATENATE(";echo \""exec statspack.SNAP(6, i_ucomment =&gt; 'START ",L59," - ",P59,"');\""  | sqlplus perfstat/perfstat@",MyDatabase),"")</f>
        <v>;echo \"exec statspack.SNAP(6, i_ucomment =&gt; 'START G56 market exec - g553090');\"  | sqlplus perfstat/perfstat@atpeur90.fr.net.intra</v>
      </c>
      <c r="AV59" s="1" t="str">
        <f aca="true">IF(AND($J59="Yes",AX59&lt;&gt;""),IF(INDIRECT(ADDRESS(ROW(INDIRECT(AW59,TRUE())),COLUMN(AU59),1,TRUE()),TRUE())&lt;&gt;"",CONCATENATE(";echo \""exec statspack.SNAP(6, i_ucomment =&gt; 'STOP ",INDIRECT(ADDRESS(ROW(INDIRECT(AW59,TRUE())),COLUMN(L59),1,TRUE()),TRUE())," - ",INDIRECT(ADDRESS(ROW(INDIRECT(AW59,TRUE())),COLUMN(P59),1,TRUE()),TRUE()),"');\""  | sqlplus perfstat/perfstat@",MyDatabase),""),"")</f>
        <v>;echo \"exec statspack.SNAP(6, i_ucomment =&gt; 'STOP SWIFT - f1778660');\"  | sqlplus perfstat/perfstat@atpeur90.fr.net.intra</v>
      </c>
      <c r="AW59" s="6" t="str">
        <f aca="true">IF(J58="Yes",CELL("adresse",AV58),IF(AW58="","",AW58))</f>
        <v>$AV$58</v>
      </c>
      <c r="AX59" s="6" t="str">
        <f aca="false">IF(AW60=AW59,"",AW59)</f>
        <v>$AV$58</v>
      </c>
      <c r="AY59" s="64" t="s">
        <v>0</v>
      </c>
    </row>
    <row r="60" customFormat="false" ht="10.2" hidden="false" customHeight="false" outlineLevel="0" collapsed="false">
      <c r="A60" s="51" t="str">
        <f aca="false">IF(Y60="Yes","Crontab",IF(Z60="Yes","AceTP scheduler",IF(AA60="Yes","Launched manually by user","")))</f>
        <v>AceTP scheduler</v>
      </c>
      <c r="B60" s="52" t="n">
        <f aca="false">B59+IF(J59="Yes",TIME(0,C59,0),0)</f>
        <v>39066.7555555556</v>
      </c>
      <c r="C60" s="53" t="n">
        <v>1</v>
      </c>
      <c r="D60" s="54" t="s">
        <v>33</v>
      </c>
      <c r="E60" s="54"/>
      <c r="F60" s="54"/>
      <c r="G60" s="54"/>
      <c r="H60" s="54"/>
      <c r="I60" s="54"/>
      <c r="J60" s="55" t="str">
        <f aca="false">IF($J$1&lt;&gt;"…???",IF($D$3="X",IF(D60="X","Yes","No"),IF($E$3="X",IF(E60="X","Yes","No"),IF($F$3="X",IF(F60="X","Yes","No"),IF($G$3="X",IF(G60="X","Yes","No"),IF($H$3="X",IF(H60="X","Yes","No"),IF($I$3="X",IF(I60="X","Yes","No"),"No")))))),"No")</f>
        <v>Yes</v>
      </c>
      <c r="K60" s="56"/>
      <c r="L60" s="75" t="s">
        <v>75</v>
      </c>
      <c r="M60" s="72" t="s">
        <v>116</v>
      </c>
      <c r="N60" s="59"/>
      <c r="O60" s="60" t="n">
        <v>0</v>
      </c>
      <c r="P60" s="61" t="str">
        <f aca="false">CONCATENATE("Test Pack - ",M60)</f>
        <v>Test Pack - FIMAT</v>
      </c>
      <c r="Q60" s="62"/>
      <c r="R60" s="62"/>
      <c r="S60" s="63" t="str">
        <f aca="false">IF(AND(J60="Yes",OR(K60="TASK",OR(K60="CTRL",K60="TASK+CTRL"))),CONCATENATE(IF(OR(AV60&lt;&gt;"",AU60&lt;&gt;""),CONCATENATE("echo ""echo \""\""",AV60,AU60," "" &gt;&gt; ",DirBin,"testpack_cob.sh;"),""),IF(OR(K60="TASK",K60="TASK+CTRL"),CONCATENATE("echo ""ssh batchatp@localhost \"". ~/.profile; ",AT60,"/apps/batchatp/bin/",SUBSTITUTE(VLOOKUP(L60,COB_jobs,3,0),"$br",MID(MyBranch,1,2)),".sh ",SUBSTITUTE(SUBSTITUTE(SUBSTITUTE(VLOOKUP(L60,COB_jobs,2,0),"$fileId",P60),"$branch",MyBranch),"$br",MID(MyBranch,1,2)),"\"" &gt;&gt;",DirLogs,"COB_",$AK60,".log 2&gt;&amp;1"" &gt;&gt; ",DirBin,"testpack_cob.sh"),""),IF(OR(K60="CTRL",K60="TASK+CTRL"),CONCATENATE(IF(K60="TASK+CTRL","; ",""),"echo ""echo \""exec ",IF(L60="",IF(P60="** Standard **",CONCATENATE("TEST_PACK_CTRL ('",AK60,"','",$U$2,"','",P60,"','','",M60,"','')"),P60),SUBSTITUTE(VLOOKUP(L60,COB_jobs,4,0),"@COB",AM60)),";\"" | sqlplus acetp/acetp@",MyDatabase," &gt;&gt;",DirLogs,"COB_",$AK60,".log 2&gt;&amp;1"" &gt;&gt; ",DirBin,"testpack_cob.sh"),"")),"")</f>
        <v/>
      </c>
      <c r="T60" s="63" t="str">
        <f aca="false">IF(AND(K60&lt;&gt;"CTRL",AND(K60&lt;&gt;"TASK",AND(K60&lt;&gt;"TASK+CTRL",AND(OR(K60&lt;&gt;"",OR($A60="COB",$A60="AceTP scheduler")),J60="Yes")))),CONCATENATE("echo """,MINUTE(B60)," ",HOUR(B60)," ",DAY(B60)," ",MONTH(B60)," * echo \""\""",AV60,AU60,IF($A60="AceTP scheduler","",CONCATENATE(IF($A60&lt;&gt;"COB",CONCATENATE(";",DirScript,IF(K60="CFT","file","mq"),"_injector.sh ",DirDataref,IF(K60="CFT","DuringTest","Swift"),"/",P60," ",IF(K60="CFT",VLOOKUP(L60,IDF_of_files,2,0),"")),CONCATENATE(";",DirBin,"testpack_cob.sh"))," &gt;&gt;",DirLogs,IF(K60="CFT","file",IF($A60="COB","cob","mq")),"_injector_",$AK60,".log 2&gt;&amp;1")),IF(AS60&lt;&gt;"",AS60,""),""" &gt;&gt; ",DirLogs,"testpack_crontab"),V60)</f>
        <v>echo "8 18 15 12 * echo \"\";echo \"exec statspack.SNAP(6, i_ucomment =&gt; 'STOP G56 market exec - g553090');\"  | sqlplus perfstat/perfstat@atpeur90.fr.net.intra;echo \"exec TEST_PACK_CTRL ('20260731','ITMM','** RESULT **','','','AceTP scheduler/Reconciliation/FIMAT/Test Pack - FIMAT/0/');\" &gt;&gt; /apps/tibco/acetppf1/TestPack/logs/testpack_COB_snapshot_before.wrk" &gt;&gt; /apps/tibco/acetppf1/TestPack/logs/testpack_crontab</v>
      </c>
      <c r="U60" s="63" t="str">
        <f aca="false">IF(AND(J60="Yes",A60="AceTP scheduler"),CONCATENATE("echo ""echo \""exec Test_Pack_TaskScheduler_Update ('",$U$2,"','",P60,"','",RIGHT(CONCATENATE("0",TRIM(FIXED(DAY(B60),0))),2),"/",RIGHT(CONCATENATE("0",TRIM(FIXED(MONTH(B60),0))),2),"/",YEAR(B60)," ",RIGHT(CONCATENATE("0",TRIM(FIXED(HOUR(B60),0))),2),":",RIGHT(CONCATENATE("0",TRIM(FIXED(MINUTE(B60),0))),2),":00');\"" | sqlplus acetp/acetp@",MyDatabase," &gt;&gt;",DirLogs,"TaskSched_",$AK60,".log 2&gt;&amp;1"" &gt;&gt; ",DirBin,"testpack_AceTP_Sched.sh"),"")</f>
        <v>echo "echo \"exec Test_Pack_TaskScheduler_Update ('ITMM','Test Pack - FIMAT','15/12/2006 18:08:00');\" | sqlplus acetp/acetp@atpeur90.fr.net.intra &gt;&gt;/apps/tibco/acetppf1/TestPack/logs/TaskSched_20260731.log 2&gt;&amp;1" &gt;&gt; /apps/tibco/acetppf1/TestPack/bin/testpack_AceTP_Sched.sh</v>
      </c>
      <c r="V60" s="63" t="str">
        <f aca="false">IF(AND($A60="SQL request",J60="Yes"),CONCATENATE("echo """,MINUTE(B60)," ",HOUR(B60)," ",DAY(B60)," ",MONTH(B60)," * ",IF($A60&lt;&gt;"COB",CONCATENATE(IF(P60="** RESULT **",W60,CONCATENATE(Param!$V$2,";",Param!$V$4,";","echo \""exec ",IF(P60="** Standard **",CONCATENATE("TEST_PACK_CTRL ('",AK60,"','",$U$2,"','",P60,"','','",M60,"','')"),P60),";\"" | sqlplus acetp/acetp@",MyDatabase," &gt;&gt;",DirLogs,"COB_",$AK60,".log 2&gt;&amp;1")),""" &gt;&gt; ",DirLogs,"testpack_crontab",IF(P60="** RESULT **",CONCATENATE(";rm ",DirLogs,VLOOKUP(M60,SQL_results,2,0),".wrk"),"")),"")),"")</f>
        <v/>
      </c>
      <c r="W60" s="63" t="str">
        <f aca="false">IF(AND($A60="SQL request",J60="Yes"),IF(P60="** RESULT **",CONCATENATE(Param!$V$2,";",Param!$V$4,";","cat ",DirLogs,VLOOKUP(M60,SQL_results,2,0),".wrk | sqlplus acetp/acetp@",MyDatabase,";cat ",DirLogs,VLOOKUP(M6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60,SQL_results,2,0),".tmp | sed \""s/width='90\%' align='center'//\"" | sed 's/\&lt;td/\&lt;td nowrap/' |sed 's/PL\/SQL procedure successfully completed.&lt;br&gt;//' &gt; ",DirPhalanger,VLOOKUP(M60,SQL_results,2,0),".html;chmod 777 ",DirPhalanger,VLOOKUP(M60,SQL_results,2,0),".html"),""),"")</f>
        <v/>
      </c>
      <c r="X60" s="64" t="s">
        <v>0</v>
      </c>
      <c r="Y60" s="65"/>
      <c r="Z60" s="65" t="s">
        <v>37</v>
      </c>
      <c r="AA60" s="89"/>
      <c r="AB60" s="66"/>
      <c r="AC60" s="85"/>
      <c r="AD60" s="77"/>
      <c r="AE60" s="77"/>
      <c r="AF60" s="68"/>
      <c r="AG60" s="69" t="str">
        <f aca="false">IF(AND(AND(OR(A60="Crontab",A60="AceTP scheduler"),K60="CFT"),J60="Yes"),CONCATENATE("&lt;PERF&gt;1VE=",O60,"/1DE=",VLOOKUP(L60,IDF_of_files,4,0),"/1VR=",,VLOOKUP(L60,IDF_of_files,3,0),"/1DR=",IF(O60&gt;=VLOOKUP(L60,IDF_of_files,5,0),VLOOKUP(L60,IDF_of_files,6,0),100),"/"),"")</f>
        <v/>
      </c>
      <c r="AH60" s="64" t="s">
        <v>0</v>
      </c>
      <c r="AI60" s="70"/>
      <c r="AJ60" s="64" t="s">
        <v>0</v>
      </c>
      <c r="AK60" s="1" t="str">
        <f aca="true">CONCATENATE(YEAR(TODAY()),RIGHT(CONCATENATE("0",TRIM(FIXED(MONTH(TODAY()),0))),2),RIGHT(CONCATENATE("0",TRIM(FIXED(DAY(TODAY()),0))),2))</f>
        <v>20260731</v>
      </c>
      <c r="AL60" s="1" t="str">
        <f aca="false">CONCATENATE("begin declare LC$br integer;LC$job varchar2(80);begin select max(branch_db_id) into LC$br from Branch where code = '",U$2,"'; select max(job_name) into LC$job from task where ACTIVE = 1 and description='",P6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FIMAT' and branch_db_id=LC$br; update qrtz_triggers set trigger_state='WAITING', NEXT_FIRE_TIME=(to_date('</v>
      </c>
      <c r="AM60" s="1" t="str">
        <f aca="false">CONCATENATE("'",AK60,"','",$U$2,"','",L60,"','",IF(M60="","",M60),"','",IF(P60="","",P60),"',''")</f>
        <v>'20260731','ITMM','Reconciliation','FIMAT','Test Pack - FIMAT',''</v>
      </c>
      <c r="AN60" s="71" t="str">
        <f aca="false">IF($W60="","",CONCATENATE("cat &lt;&lt; EOF | sed 's/""//g' | sed 's/@/""/g' &gt; ",DirLogs,VLOOKUP(M60,SQL_results,2,0),".sql | echo """))</f>
        <v/>
      </c>
      <c r="AO60" s="71" t="str">
        <f aca="false">IF($W60="","",CONCATENATE(CHAR(10),"set pagesize 0",CHAR(10),"spool ",DirLogs,VLOOKUP(M6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60,SQL_results,3,0),"""","@"),"&lt;TODAY&gt;",CONCATENATE(DAY($B$3),"/",MONTH($B$3),"/",YEAR($B$3))),"&lt;BRANCH&gt;",MyBranchId),CHAR(10)))</f>
        <v/>
      </c>
      <c r="AP60" s="71" t="str">
        <f aca="false">IF($W60="","",CONCATENATE(CHAR(10),"EOF",CHAR(10),"echo  "))</f>
        <v/>
      </c>
      <c r="AQ60" s="71" t="str">
        <f aca="false">IF($W60="","","""")</f>
        <v/>
      </c>
      <c r="AR60" s="71" t="str">
        <f aca="false">IF(AND($P60="** RESULT **",J60="Yes"),VLOOKUP(M60,SQL_results,2,0),AR61)</f>
        <v>testpack_COB_snapshot_before</v>
      </c>
      <c r="AS60" s="71" t="str">
        <f aca="false">IF(AND(AR60&lt;&gt;"",J60="Yes"),CONCATENATE(";echo \""exec TEST_PACK_CTRL ('",AK60,"','",$U$2,"','** RESULT **','','','",A60,"/",L60,"/",M60,"/",P60,"/",O60,"/",AG60,"');\"" &gt;&gt; ",DirLogs,AR60,".wrk"),"")</f>
        <v>;echo \"exec TEST_PACK_CTRL ('20260731','ITMM','** RESULT **','','','AceTP scheduler/Reconciliation/FIMAT/Test Pack - FIMAT/0/');\" &gt;&gt; /apps/tibco/acetppf1/TestPack/logs/testpack_COB_snapshot_before.wrk</v>
      </c>
      <c r="AT60" s="1" t="str">
        <f aca="false">IF(AND(A60="COB",AND(AND(P60&lt;&gt;"",J60="Yes"),OR(K60="TASK",K60="TASK+CTRL"))),CONCATENATE("cp ",DirDataref,"COBFiles/",P60," ",DirPhalanger,"; echo """,P60,""" &gt; /apps/batchatp/trigger/",VLOOKUP(L60,COB_jobs,5,0),".trig; "),"")</f>
        <v/>
      </c>
      <c r="AU60" s="1" t="str">
        <f aca="false">IF(AND($J60="Yes",Q60="SP"),CONCATENATE(";echo \""exec statspack.SNAP(6, i_ucomment =&gt; 'START ",L60," - ",P60,"');\""  | sqlplus perfstat/perfstat@",MyDatabase),"")</f>
        <v/>
      </c>
      <c r="AV60" s="1" t="str">
        <f aca="true">IF(AND($J60="Yes",AX60&lt;&gt;""),IF(INDIRECT(ADDRESS(ROW(INDIRECT(AW60,TRUE())),COLUMN(AU60),1,TRUE()),TRUE())&lt;&gt;"",CONCATENATE(";echo \""exec statspack.SNAP(6, i_ucomment =&gt; 'STOP ",INDIRECT(ADDRESS(ROW(INDIRECT(AW60,TRUE())),COLUMN(L60),1,TRUE()),TRUE())," - ",INDIRECT(ADDRESS(ROW(INDIRECT(AW60,TRUE())),COLUMN(P60),1,TRUE()),TRUE()),"');\""  | sqlplus perfstat/perfstat@",MyDatabase),""),"")</f>
        <v>;echo \"exec statspack.SNAP(6, i_ucomment =&gt; 'STOP G56 market exec - g553090');\"  | sqlplus perfstat/perfstat@atpeur90.fr.net.intra</v>
      </c>
      <c r="AW60" s="6" t="str">
        <f aca="true">IF(J59="Yes",CELL("adresse",AV59),IF(AW59="","",AW59))</f>
        <v>$AV$59</v>
      </c>
      <c r="AX60" s="6" t="str">
        <f aca="false">IF(AW61=AW60,"",AW60)</f>
        <v>$AV$59</v>
      </c>
      <c r="AY60" s="64" t="s">
        <v>0</v>
      </c>
    </row>
    <row r="61" customFormat="false" ht="10.2" hidden="false" customHeight="false" outlineLevel="0" collapsed="false">
      <c r="A61" s="51" t="str">
        <f aca="false">IF(Y61="Yes","Crontab",IF(Z61="Yes","AceTP scheduler",IF(AA61="Yes","Launched manually by user","")))</f>
        <v>AceTP scheduler</v>
      </c>
      <c r="B61" s="52" t="n">
        <f aca="false">B60+IF(J60="Yes",TIME(0,C60,0),0)</f>
        <v>39066.7562500001</v>
      </c>
      <c r="C61" s="53" t="n">
        <v>3</v>
      </c>
      <c r="D61" s="54" t="s">
        <v>33</v>
      </c>
      <c r="E61" s="54"/>
      <c r="F61" s="54"/>
      <c r="G61" s="54"/>
      <c r="H61" s="54"/>
      <c r="I61" s="54"/>
      <c r="J61" s="55" t="str">
        <f aca="false">IF($J$1&lt;&gt;"…???",IF($D$3="X",IF(D61="X","Yes","No"),IF($E$3="X",IF(E61="X","Yes","No"),IF($F$3="X",IF(F61="X","Yes","No"),IF($G$3="X",IF(G61="X","Yes","No"),IF($H$3="X",IF(H61="X","Yes","No"),IF($I$3="X",IF(I61="X","Yes","No"),"No")))))),"No")</f>
        <v>Yes</v>
      </c>
      <c r="K61" s="56"/>
      <c r="L61" s="75" t="s">
        <v>75</v>
      </c>
      <c r="M61" s="72" t="s">
        <v>117</v>
      </c>
      <c r="N61" s="59"/>
      <c r="O61" s="60" t="n">
        <v>0</v>
      </c>
      <c r="P61" s="61" t="str">
        <f aca="false">CONCATENATE("Test Pack - ",M61)</f>
        <v>Test Pack - SGLO</v>
      </c>
      <c r="Q61" s="62"/>
      <c r="R61" s="62"/>
      <c r="S61" s="63" t="str">
        <f aca="false">IF(AND(J61="Yes",OR(K61="TASK",OR(K61="CTRL",K61="TASK+CTRL"))),CONCATENATE(IF(OR(AV61&lt;&gt;"",AU61&lt;&gt;""),CONCATENATE("echo ""echo \""\""",AV61,AU61," "" &gt;&gt; ",DirBin,"testpack_cob.sh;"),""),IF(OR(K61="TASK",K61="TASK+CTRL"),CONCATENATE("echo ""ssh batchatp@localhost \"". ~/.profile; ",AT61,"/apps/batchatp/bin/",SUBSTITUTE(VLOOKUP(L61,COB_jobs,3,0),"$br",MID(MyBranch,1,2)),".sh ",SUBSTITUTE(SUBSTITUTE(SUBSTITUTE(VLOOKUP(L61,COB_jobs,2,0),"$fileId",P61),"$branch",MyBranch),"$br",MID(MyBranch,1,2)),"\"" &gt;&gt;",DirLogs,"COB_",$AK61,".log 2&gt;&amp;1"" &gt;&gt; ",DirBin,"testpack_cob.sh"),""),IF(OR(K61="CTRL",K61="TASK+CTRL"),CONCATENATE(IF(K61="TASK+CTRL","; ",""),"echo ""echo \""exec ",IF(L61="",IF(P61="** Standard **",CONCATENATE("TEST_PACK_CTRL ('",AK61,"','",$U$2,"','",P61,"','','",M61,"','')"),P61),SUBSTITUTE(VLOOKUP(L61,COB_jobs,4,0),"@COB",AM61)),";\"" | sqlplus acetp/acetp@",MyDatabase," &gt;&gt;",DirLogs,"COB_",$AK61,".log 2&gt;&amp;1"" &gt;&gt; ",DirBin,"testpack_cob.sh"),"")),"")</f>
        <v/>
      </c>
      <c r="T61" s="63" t="str">
        <f aca="false">IF(AND(K61&lt;&gt;"CTRL",AND(K61&lt;&gt;"TASK",AND(K61&lt;&gt;"TASK+CTRL",AND(OR(K61&lt;&gt;"",OR($A61="COB",$A61="AceTP scheduler")),J61="Yes")))),CONCATENATE("echo """,MINUTE(B61)," ",HOUR(B61)," ",DAY(B61)," ",MONTH(B61)," * echo \""\""",AV61,AU61,IF($A61="AceTP scheduler","",CONCATENATE(IF($A61&lt;&gt;"COB",CONCATENATE(";",DirScript,IF(K61="CFT","file","mq"),"_injector.sh ",DirDataref,IF(K61="CFT","DuringTest","Swift"),"/",P61," ",IF(K61="CFT",VLOOKUP(L61,IDF_of_files,2,0),"")),CONCATENATE(";",DirBin,"testpack_cob.sh"))," &gt;&gt;",DirLogs,IF(K61="CFT","file",IF($A61="COB","cob","mq")),"_injector_",$AK61,".log 2&gt;&amp;1")),IF(AS61&lt;&gt;"",AS61,""),""" &gt;&gt; ",DirLogs,"testpack_crontab"),V61)</f>
        <v>echo "9 18 15 12 * echo \"\";echo \"exec TEST_PACK_CTRL ('20260731','ITMM','** RESULT **','','','AceTP scheduler/Reconciliation/SGLO/Test Pack - SGLO/0/');\" &gt;&gt; /apps/tibco/acetppf1/TestPack/logs/testpack_COB_snapshot_before.wrk" &gt;&gt; /apps/tibco/acetppf1/TestPack/logs/testpack_crontab</v>
      </c>
      <c r="U61" s="63" t="str">
        <f aca="false">IF(AND(J61="Yes",A61="AceTP scheduler"),CONCATENATE("echo ""echo \""exec Test_Pack_TaskScheduler_Update ('",$U$2,"','",P61,"','",RIGHT(CONCATENATE("0",TRIM(FIXED(DAY(B61),0))),2),"/",RIGHT(CONCATENATE("0",TRIM(FIXED(MONTH(B61),0))),2),"/",YEAR(B61)," ",RIGHT(CONCATENATE("0",TRIM(FIXED(HOUR(B61),0))),2),":",RIGHT(CONCATENATE("0",TRIM(FIXED(MINUTE(B61),0))),2),":00');\"" | sqlplus acetp/acetp@",MyDatabase," &gt;&gt;",DirLogs,"TaskSched_",$AK61,".log 2&gt;&amp;1"" &gt;&gt; ",DirBin,"testpack_AceTP_Sched.sh"),"")</f>
        <v>echo "echo \"exec Test_Pack_TaskScheduler_Update ('ITMM','Test Pack - SGLO','15/12/2006 18:09:00');\" | sqlplus acetp/acetp@atpeur90.fr.net.intra &gt;&gt;/apps/tibco/acetppf1/TestPack/logs/TaskSched_20260731.log 2&gt;&amp;1" &gt;&gt; /apps/tibco/acetppf1/TestPack/bin/testpack_AceTP_Sched.sh</v>
      </c>
      <c r="V61" s="63" t="str">
        <f aca="false">IF(AND($A61="SQL request",J61="Yes"),CONCATENATE("echo """,MINUTE(B61)," ",HOUR(B61)," ",DAY(B61)," ",MONTH(B61)," * ",IF($A61&lt;&gt;"COB",CONCATENATE(IF(P61="** RESULT **",W61,CONCATENATE(Param!$V$2,";",Param!$V$4,";","echo \""exec ",IF(P61="** Standard **",CONCATENATE("TEST_PACK_CTRL ('",AK61,"','",$U$2,"','",P61,"','','",M61,"','')"),P61),";\"" | sqlplus acetp/acetp@",MyDatabase," &gt;&gt;",DirLogs,"COB_",$AK61,".log 2&gt;&amp;1")),""" &gt;&gt; ",DirLogs,"testpack_crontab",IF(P61="** RESULT **",CONCATENATE(";rm ",DirLogs,VLOOKUP(M61,SQL_results,2,0),".wrk"),"")),"")),"")</f>
        <v/>
      </c>
      <c r="W61" s="63" t="str">
        <f aca="false">IF(AND($A61="SQL request",J61="Yes"),IF(P61="** RESULT **",CONCATENATE(Param!$V$2,";",Param!$V$4,";","cat ",DirLogs,VLOOKUP(M61,SQL_results,2,0),".wrk | sqlplus acetp/acetp@",MyDatabase,";cat ",DirLogs,VLOOKUP(M6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61,SQL_results,2,0),".tmp | sed \""s/width='90\%' align='center'//\"" | sed 's/\&lt;td/\&lt;td nowrap/' |sed 's/PL\/SQL procedure successfully completed.&lt;br&gt;//' &gt; ",DirPhalanger,VLOOKUP(M61,SQL_results,2,0),".html;chmod 777 ",DirPhalanger,VLOOKUP(M61,SQL_results,2,0),".html"),""),"")</f>
        <v/>
      </c>
      <c r="X61" s="64" t="s">
        <v>0</v>
      </c>
      <c r="Y61" s="65"/>
      <c r="Z61" s="65" t="s">
        <v>37</v>
      </c>
      <c r="AA61" s="89"/>
      <c r="AB61" s="66"/>
      <c r="AC61" s="85"/>
      <c r="AD61" s="77"/>
      <c r="AE61" s="77"/>
      <c r="AF61" s="68"/>
      <c r="AG61" s="69" t="str">
        <f aca="false">IF(AND(AND(OR(A61="Crontab",A61="AceTP scheduler"),K61="CFT"),J61="Yes"),CONCATENATE("&lt;PERF&gt;1VE=",O61,"/1DE=",VLOOKUP(L61,IDF_of_files,4,0),"/1VR=",,VLOOKUP(L61,IDF_of_files,3,0),"/1DR=",IF(O61&gt;=VLOOKUP(L61,IDF_of_files,5,0),VLOOKUP(L61,IDF_of_files,6,0),100),"/"),"")</f>
        <v/>
      </c>
      <c r="AH61" s="64" t="s">
        <v>0</v>
      </c>
      <c r="AI61" s="70"/>
      <c r="AJ61" s="64" t="s">
        <v>0</v>
      </c>
      <c r="AK61" s="1" t="str">
        <f aca="true">CONCATENATE(YEAR(TODAY()),RIGHT(CONCATENATE("0",TRIM(FIXED(MONTH(TODAY()),0))),2),RIGHT(CONCATENATE("0",TRIM(FIXED(DAY(TODAY()),0))),2))</f>
        <v>20260731</v>
      </c>
      <c r="AL61" s="1" t="str">
        <f aca="false">CONCATENATE("begin declare LC$br integer;LC$job varchar2(80);begin select max(branch_db_id) into LC$br from Branch where code = '",U$2,"'; select max(job_name) into LC$job from task where ACTIVE = 1 and description='",P6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GLO' and branch_db_id=LC$br; update qrtz_triggers set trigger_state='WAITING', NEXT_FIRE_TIME=(to_date('</v>
      </c>
      <c r="AM61" s="1" t="str">
        <f aca="false">CONCATENATE("'",AK61,"','",$U$2,"','",L61,"','",IF(M61="","",M61),"','",IF(P61="","",P61),"',''")</f>
        <v>'20260731','ITMM','Reconciliation','SGLO','Test Pack - SGLO',''</v>
      </c>
      <c r="AN61" s="71" t="str">
        <f aca="false">IF($W61="","",CONCATENATE("cat &lt;&lt; EOF | sed 's/""//g' | sed 's/@/""/g' &gt; ",DirLogs,VLOOKUP(M61,SQL_results,2,0),".sql | echo """))</f>
        <v/>
      </c>
      <c r="AO61" s="71" t="str">
        <f aca="false">IF($W61="","",CONCATENATE(CHAR(10),"set pagesize 0",CHAR(10),"spool ",DirLogs,VLOOKUP(M6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61,SQL_results,3,0),"""","@"),"&lt;TODAY&gt;",CONCATENATE(DAY($B$3),"/",MONTH($B$3),"/",YEAR($B$3))),"&lt;BRANCH&gt;",MyBranchId),CHAR(10)))</f>
        <v/>
      </c>
      <c r="AP61" s="71" t="str">
        <f aca="false">IF($W61="","",CONCATENATE(CHAR(10),"EOF",CHAR(10),"echo  "))</f>
        <v/>
      </c>
      <c r="AQ61" s="71" t="str">
        <f aca="false">IF($W61="","","""")</f>
        <v/>
      </c>
      <c r="AR61" s="71" t="str">
        <f aca="false">IF(AND($P61="** RESULT **",J61="Yes"),VLOOKUP(M61,SQL_results,2,0),AR62)</f>
        <v>testpack_COB_snapshot_before</v>
      </c>
      <c r="AS61" s="71" t="str">
        <f aca="false">IF(AND(AR61&lt;&gt;"",J61="Yes"),CONCATENATE(";echo \""exec TEST_PACK_CTRL ('",AK61,"','",$U$2,"','** RESULT **','','','",A61,"/",L61,"/",M61,"/",P61,"/",O61,"/",AG61,"');\"" &gt;&gt; ",DirLogs,AR61,".wrk"),"")</f>
        <v>;echo \"exec TEST_PACK_CTRL ('20260731','ITMM','** RESULT **','','','AceTP scheduler/Reconciliation/SGLO/Test Pack - SGLO/0/');\" &gt;&gt; /apps/tibco/acetppf1/TestPack/logs/testpack_COB_snapshot_before.wrk</v>
      </c>
      <c r="AT61" s="1" t="str">
        <f aca="false">IF(AND(A61="COB",AND(AND(P61&lt;&gt;"",J61="Yes"),OR(K61="TASK",K61="TASK+CTRL"))),CONCATENATE("cp ",DirDataref,"COBFiles/",P61," ",DirPhalanger,"; echo """,P61,""" &gt; /apps/batchatp/trigger/",VLOOKUP(L61,COB_jobs,5,0),".trig; "),"")</f>
        <v/>
      </c>
      <c r="AU61" s="1" t="str">
        <f aca="false">IF(AND($J61="Yes",Q61="SP"),CONCATENATE(";echo \""exec statspack.SNAP(6, i_ucomment =&gt; 'START ",L61," - ",P61,"');\""  | sqlplus perfstat/perfstat@",MyDatabase),"")</f>
        <v/>
      </c>
      <c r="AV61" s="1" t="str">
        <f aca="true">IF(AND($J61="Yes",AX61&lt;&gt;""),IF(INDIRECT(ADDRESS(ROW(INDIRECT(AW61,TRUE())),COLUMN(AU61),1,TRUE()),TRUE())&lt;&gt;"",CONCATENATE(";echo \""exec statspack.SNAP(6, i_ucomment =&gt; 'STOP ",INDIRECT(ADDRESS(ROW(INDIRECT(AW61,TRUE())),COLUMN(L61),1,TRUE()),TRUE())," - ",INDIRECT(ADDRESS(ROW(INDIRECT(AW61,TRUE())),COLUMN(P61),1,TRUE()),TRUE()),"');\""  | sqlplus perfstat/perfstat@",MyDatabase),""),"")</f>
        <v/>
      </c>
      <c r="AW61" s="6" t="str">
        <f aca="true">IF(J60="Yes",CELL("adresse",AV60),IF(AW60="","",AW60))</f>
        <v>$AV$60</v>
      </c>
      <c r="AX61" s="6" t="str">
        <f aca="false">IF(AW62=AW61,"",AW61)</f>
        <v>$AV$60</v>
      </c>
      <c r="AY61" s="64" t="s">
        <v>0</v>
      </c>
    </row>
    <row r="62" customFormat="false" ht="10.2" hidden="true" customHeight="false" outlineLevel="0" collapsed="false">
      <c r="A62" s="51" t="str">
        <f aca="false">IF(Y62="Yes","Crontab",IF(Z62="Yes","AceTP scheduler",IF(AA62="Yes","Launched manually by user","")))</f>
        <v>AceTP scheduler</v>
      </c>
      <c r="B62" s="52" t="n">
        <f aca="false">B61+IF(J61="Yes",TIME(0,C61,0),0)</f>
        <v>39066.7583333334</v>
      </c>
      <c r="C62" s="53" t="n">
        <v>1</v>
      </c>
      <c r="D62" s="54"/>
      <c r="E62" s="54"/>
      <c r="F62" s="54"/>
      <c r="G62" s="54"/>
      <c r="H62" s="54"/>
      <c r="I62" s="54"/>
      <c r="J62" s="55" t="str">
        <f aca="false">IF($J$1&lt;&gt;"…???",IF($D$3="X",IF(D62="X","Yes","No"),IF($E$3="X",IF(E62="X","Yes","No"),IF($F$3="X",IF(F62="X","Yes","No"),IF($G$3="X",IF(G62="X","Yes","No"),IF($H$3="X",IF(H62="X","Yes","No"),IF($I$3="X",IF(I62="X","Yes","No"),"No")))))),"No")</f>
        <v>No</v>
      </c>
      <c r="K62" s="56"/>
      <c r="L62" s="75" t="s">
        <v>75</v>
      </c>
      <c r="M62" s="72" t="s">
        <v>100</v>
      </c>
      <c r="N62" s="59"/>
      <c r="O62" s="60" t="n">
        <v>0</v>
      </c>
      <c r="P62" s="61" t="str">
        <f aca="false">CONCATENATE("Test Pack - ",M62)</f>
        <v>Test Pack - MLICA</v>
      </c>
      <c r="Q62" s="62"/>
      <c r="R62" s="62"/>
      <c r="S62" s="63" t="str">
        <f aca="false">IF(AND(J62="Yes",OR(K62="TASK",OR(K62="CTRL",K62="TASK+CTRL"))),CONCATENATE(IF(OR(AV62&lt;&gt;"",AU62&lt;&gt;""),CONCATENATE("echo ""echo \""\""",AV62,AU62," "" &gt;&gt; ",DirBin,"testpack_cob.sh;"),""),IF(OR(K62="TASK",K62="TASK+CTRL"),CONCATENATE("echo ""ssh batchatp@localhost \"". ~/.profile; ",AT62,"/apps/batchatp/bin/",SUBSTITUTE(VLOOKUP(L62,COB_jobs,3,0),"$br",MID(MyBranch,1,2)),".sh ",SUBSTITUTE(SUBSTITUTE(SUBSTITUTE(VLOOKUP(L62,COB_jobs,2,0),"$fileId",P62),"$branch",MyBranch),"$br",MID(MyBranch,1,2)),"\"" &gt;&gt;",DirLogs,"COB_",$AK62,".log 2&gt;&amp;1"" &gt;&gt; ",DirBin,"testpack_cob.sh"),""),IF(OR(K62="CTRL",K62="TASK+CTRL"),CONCATENATE(IF(K62="TASK+CTRL","; ",""),"echo ""echo \""exec ",IF(L62="",IF(P62="** Standard **",CONCATENATE("TEST_PACK_CTRL ('",AK62,"','",$U$2,"','",P62,"','','",M62,"','')"),P62),SUBSTITUTE(VLOOKUP(L62,COB_jobs,4,0),"@COB",AM62)),";\"" | sqlplus acetp/acetp@",MyDatabase," &gt;&gt;",DirLogs,"COB_",$AK62,".log 2&gt;&amp;1"" &gt;&gt; ",DirBin,"testpack_cob.sh"),"")),"")</f>
        <v/>
      </c>
      <c r="T62" s="63" t="str">
        <f aca="false">IF(AND(K62&lt;&gt;"CTRL",AND(K62&lt;&gt;"TASK",AND(K62&lt;&gt;"TASK+CTRL",AND(OR(K62&lt;&gt;"",OR($A62="COB",$A62="AceTP scheduler")),J62="Yes")))),CONCATENATE("echo """,MINUTE(B62)," ",HOUR(B62)," ",DAY(B62)," ",MONTH(B62)," * echo \""\""",AV62,AU62,IF($A62="AceTP scheduler","",CONCATENATE(IF($A62&lt;&gt;"COB",CONCATENATE(";",DirScript,IF(K62="CFT","file","mq"),"_injector.sh ",DirDataref,IF(K62="CFT","DuringTest","Swift"),"/",P62," ",IF(K62="CFT",VLOOKUP(L62,IDF_of_files,2,0),"")),CONCATENATE(";",DirBin,"testpack_cob.sh"))," &gt;&gt;",DirLogs,IF(K62="CFT","file",IF($A62="COB","cob","mq")),"_injector_",$AK62,".log 2&gt;&amp;1")),IF(AS62&lt;&gt;"",AS62,""),""" &gt;&gt; ",DirLogs,"testpack_crontab"),V62)</f>
        <v/>
      </c>
      <c r="U62" s="63" t="str">
        <f aca="false">IF(AND(J62="Yes",A62="AceTP scheduler"),CONCATENATE("echo ""echo \""exec Test_Pack_TaskScheduler_Update ('",$U$2,"','",P62,"','",RIGHT(CONCATENATE("0",TRIM(FIXED(DAY(B62),0))),2),"/",RIGHT(CONCATENATE("0",TRIM(FIXED(MONTH(B62),0))),2),"/",YEAR(B62)," ",RIGHT(CONCATENATE("0",TRIM(FIXED(HOUR(B62),0))),2),":",RIGHT(CONCATENATE("0",TRIM(FIXED(MINUTE(B62),0))),2),":00');\"" | sqlplus acetp/acetp@",MyDatabase," &gt;&gt;",DirLogs,"TaskSched_",$AK62,".log 2&gt;&amp;1"" &gt;&gt; ",DirBin,"testpack_AceTP_Sched.sh"),"")</f>
        <v/>
      </c>
      <c r="V62" s="63" t="str">
        <f aca="false">IF(AND($A62="SQL request",J62="Yes"),CONCATENATE("echo """,MINUTE(B62)," ",HOUR(B62)," ",DAY(B62)," ",MONTH(B62)," * ",IF($A62&lt;&gt;"COB",CONCATENATE(IF(P62="** RESULT **",W62,CONCATENATE(Param!$V$2,";",Param!$V$4,";","echo \""exec ",IF(P62="** Standard **",CONCATENATE("TEST_PACK_CTRL ('",AK62,"','",$U$2,"','",P62,"','','",M62,"','')"),P62),";\"" | sqlplus acetp/acetp@",MyDatabase," &gt;&gt;",DirLogs,"COB_",$AK62,".log 2&gt;&amp;1")),""" &gt;&gt; ",DirLogs,"testpack_crontab",IF(P62="** RESULT **",CONCATENATE(";rm ",DirLogs,VLOOKUP(M62,SQL_results,2,0),".wrk"),"")),"")),"")</f>
        <v/>
      </c>
      <c r="W62" s="63" t="str">
        <f aca="false">IF(AND($A62="SQL request",J62="Yes"),IF(P62="** RESULT **",CONCATENATE(Param!$V$2,";",Param!$V$4,";","cat ",DirLogs,VLOOKUP(M62,SQL_results,2,0),".wrk | sqlplus acetp/acetp@",MyDatabase,";cat ",DirLogs,VLOOKUP(M6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62,SQL_results,2,0),".tmp | sed \""s/width='90\%' align='center'//\"" | sed 's/\&lt;td/\&lt;td nowrap/' |sed 's/PL\/SQL procedure successfully completed.&lt;br&gt;//' &gt; ",DirPhalanger,VLOOKUP(M62,SQL_results,2,0),".html;chmod 777 ",DirPhalanger,VLOOKUP(M62,SQL_results,2,0),".html"),""),"")</f>
        <v/>
      </c>
      <c r="X62" s="64" t="s">
        <v>0</v>
      </c>
      <c r="Y62" s="65"/>
      <c r="Z62" s="65" t="s">
        <v>37</v>
      </c>
      <c r="AA62" s="89"/>
      <c r="AB62" s="66"/>
      <c r="AC62" s="85"/>
      <c r="AD62" s="77"/>
      <c r="AE62" s="77"/>
      <c r="AF62" s="68"/>
      <c r="AG62" s="69" t="str">
        <f aca="false">IF(AND(AND(OR(A62="Crontab",A62="AceTP scheduler"),K62="CFT"),J62="Yes"),CONCATENATE("&lt;PERF&gt;1VE=",O62,"/1DE=",VLOOKUP(L62,IDF_of_files,4,0),"/1VR=",,VLOOKUP(L62,IDF_of_files,3,0),"/1DR=",IF(O62&gt;=VLOOKUP(L62,IDF_of_files,5,0),VLOOKUP(L62,IDF_of_files,6,0),100),"/"),"")</f>
        <v/>
      </c>
      <c r="AH62" s="64" t="s">
        <v>0</v>
      </c>
      <c r="AI62" s="70"/>
      <c r="AJ62" s="64" t="s">
        <v>0</v>
      </c>
      <c r="AK62" s="1" t="str">
        <f aca="true">CONCATENATE(YEAR(TODAY()),RIGHT(CONCATENATE("0",TRIM(FIXED(MONTH(TODAY()),0))),2),RIGHT(CONCATENATE("0",TRIM(FIXED(DAY(TODAY()),0))),2))</f>
        <v>20260731</v>
      </c>
      <c r="AL62" s="1" t="str">
        <f aca="false">CONCATENATE("begin declare LC$br integer;LC$job varchar2(80);begin select max(branch_db_id) into LC$br from Branch where code = '",U$2,"'; select max(job_name) into LC$job from task where ACTIVE = 1 and description='",P6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MLICA' and branch_db_id=LC$br; update qrtz_triggers set trigger_state='WAITING', NEXT_FIRE_TIME=(to_date('</v>
      </c>
      <c r="AM62" s="1" t="str">
        <f aca="false">CONCATENATE("'",AK62,"','",$U$2,"','",L62,"','",IF(M62="","",M62),"','",IF(P62="","",P62),"',''")</f>
        <v>'20260731','ITMM','Reconciliation','MLICA','Test Pack - MLICA',''</v>
      </c>
      <c r="AN62" s="71" t="str">
        <f aca="false">IF($W62="","",CONCATENATE("cat &lt;&lt; EOF | sed 's/""//g' | sed 's/@/""/g' &gt; ",DirLogs,VLOOKUP(M62,SQL_results,2,0),".sql | echo """))</f>
        <v/>
      </c>
      <c r="AO62" s="71" t="str">
        <f aca="false">IF($W62="","",CONCATENATE(CHAR(10),"set pagesize 0",CHAR(10),"spool ",DirLogs,VLOOKUP(M6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62,SQL_results,3,0),"""","@"),"&lt;TODAY&gt;",CONCATENATE(DAY($B$3),"/",MONTH($B$3),"/",YEAR($B$3))),"&lt;BRANCH&gt;",MyBranchId),CHAR(10)))</f>
        <v/>
      </c>
      <c r="AP62" s="71" t="str">
        <f aca="false">IF($W62="","",CONCATENATE(CHAR(10),"EOF",CHAR(10),"echo  "))</f>
        <v/>
      </c>
      <c r="AQ62" s="71" t="str">
        <f aca="false">IF($W62="","","""")</f>
        <v/>
      </c>
      <c r="AR62" s="71" t="str">
        <f aca="false">IF(AND($P62="** RESULT **",J62="Yes"),VLOOKUP(M62,SQL_results,2,0),AR63)</f>
        <v>testpack_COB_snapshot_before</v>
      </c>
      <c r="AS62" s="71" t="str">
        <f aca="false">IF(AND(AR62&lt;&gt;"",J62="Yes"),CONCATENATE(";echo \""exec TEST_PACK_CTRL ('",AK62,"','",$U$2,"','** RESULT **','','','",A62,"/",L62,"/",M62,"/",P62,"/",O62,"/",AG62,"');\"" &gt;&gt; ",DirLogs,AR62,".wrk"),"")</f>
        <v/>
      </c>
      <c r="AT62" s="1" t="str">
        <f aca="false">IF(AND(A62="COB",AND(AND(P62&lt;&gt;"",J62="Yes"),OR(K62="TASK",K62="TASK+CTRL"))),CONCATENATE("cp ",DirDataref,"COBFiles/",P62," ",DirPhalanger,"; echo """,P62,""" &gt; /apps/batchatp/trigger/",VLOOKUP(L62,COB_jobs,5,0),".trig; "),"")</f>
        <v/>
      </c>
      <c r="AU62" s="1" t="str">
        <f aca="false">IF(AND($J62="Yes",Q62="SP"),CONCATENATE(";echo \""exec statspack.SNAP(6, i_ucomment =&gt; 'START ",L62," - ",P62,"');\""  | sqlplus perfstat/perfstat@",MyDatabase),"")</f>
        <v/>
      </c>
      <c r="AV62" s="1" t="str">
        <f aca="true">IF(AND($J62="Yes",AX62&lt;&gt;""),IF(INDIRECT(ADDRESS(ROW(INDIRECT(AW62,TRUE())),COLUMN(AU62),1,TRUE()),TRUE())&lt;&gt;"",CONCATENATE(";echo \""exec statspack.SNAP(6, i_ucomment =&gt; 'STOP ",INDIRECT(ADDRESS(ROW(INDIRECT(AW62,TRUE())),COLUMN(L62),1,TRUE()),TRUE())," - ",INDIRECT(ADDRESS(ROW(INDIRECT(AW62,TRUE())),COLUMN(P62),1,TRUE()),TRUE()),"');\""  | sqlplus perfstat/perfstat@",MyDatabase),""),"")</f>
        <v/>
      </c>
      <c r="AW62" s="6" t="str">
        <f aca="true">IF(J61="Yes",CELL("adresse",AV61),IF(AW61="","",AW61))</f>
        <v>$AV$61</v>
      </c>
      <c r="AX62" s="6" t="str">
        <f aca="false">IF(AW63=AW62,"",AW62)</f>
        <v/>
      </c>
      <c r="AY62" s="64" t="s">
        <v>0</v>
      </c>
    </row>
    <row r="63" customFormat="false" ht="10.2" hidden="false" customHeight="false" outlineLevel="0" collapsed="false">
      <c r="A63" s="51" t="str">
        <f aca="false">IF(Y63="Yes","Crontab",IF(Z63="Yes","AceTP scheduler",IF(AA63="Yes","Launched manually by user","")))</f>
        <v>Crontab</v>
      </c>
      <c r="B63" s="52" t="n">
        <f aca="false">B62+IF(J62="Yes",TIME(0,C62,0),0)</f>
        <v>39066.7583333334</v>
      </c>
      <c r="C63" s="53" t="n">
        <v>1</v>
      </c>
      <c r="D63" s="54" t="s">
        <v>33</v>
      </c>
      <c r="E63" s="54"/>
      <c r="F63" s="54"/>
      <c r="G63" s="54"/>
      <c r="H63" s="54"/>
      <c r="I63" s="54"/>
      <c r="J63" s="55" t="str">
        <f aca="false">IF($J$1&lt;&gt;"…???",IF($D$3="X",IF(D63="X","Yes","No"),IF($E$3="X",IF(E63="X","Yes","No"),IF($F$3="X",IF(F63="X","Yes","No"),IF($G$3="X",IF(G63="X","Yes","No"),IF($H$3="X",IF(H63="X","Yes","No"),IF($I$3="X",IF(I63="X","Yes","No"),"No")))))),"No")</f>
        <v>Yes</v>
      </c>
      <c r="K63" s="56" t="s">
        <v>40</v>
      </c>
      <c r="L63" s="57" t="s">
        <v>92</v>
      </c>
      <c r="M63" s="72" t="s">
        <v>42</v>
      </c>
      <c r="N63" s="90"/>
      <c r="O63" s="60" t="n">
        <v>867</v>
      </c>
      <c r="P63" s="61" t="s">
        <v>118</v>
      </c>
      <c r="Q63" s="62" t="s">
        <v>45</v>
      </c>
      <c r="R63" s="62"/>
      <c r="S63" s="63" t="str">
        <f aca="false">IF(AND(J63="Yes",OR(K63="TASK",OR(K63="CTRL",K63="TASK+CTRL"))),CONCATENATE(IF(OR(AV63&lt;&gt;"",AU63&lt;&gt;""),CONCATENATE("echo ""echo \""\""",AV63,AU63," "" &gt;&gt; ",DirBin,"testpack_cob.sh;"),""),IF(OR(K63="TASK",K63="TASK+CTRL"),CONCATENATE("echo ""ssh batchatp@localhost \"". ~/.profile; ",AT63,"/apps/batchatp/bin/",SUBSTITUTE(VLOOKUP(L63,COB_jobs,3,0),"$br",MID(MyBranch,1,2)),".sh ",SUBSTITUTE(SUBSTITUTE(SUBSTITUTE(VLOOKUP(L63,COB_jobs,2,0),"$fileId",P63),"$branch",MyBranch),"$br",MID(MyBranch,1,2)),"\"" &gt;&gt;",DirLogs,"COB_",$AK63,".log 2&gt;&amp;1"" &gt;&gt; ",DirBin,"testpack_cob.sh"),""),IF(OR(K63="CTRL",K63="TASK+CTRL"),CONCATENATE(IF(K63="TASK+CTRL","; ",""),"echo ""echo \""exec ",IF(L63="",IF(P63="** Standard **",CONCATENATE("TEST_PACK_CTRL ('",AK63,"','",$U$2,"','",P63,"','','",M63,"','')"),P63),SUBSTITUTE(VLOOKUP(L63,COB_jobs,4,0),"@COB",AM63)),";\"" | sqlplus acetp/acetp@",MyDatabase," &gt;&gt;",DirLogs,"COB_",$AK63,".log 2&gt;&amp;1"" &gt;&gt; ",DirBin,"testpack_cob.sh"),"")),"")</f>
        <v/>
      </c>
      <c r="T63" s="63" t="e">
        <f aca="false">IF(AND(K63&lt;&gt;"CTRL",AND(K63&lt;&gt;"TASK",AND(K63&lt;&gt;"TASK+CTRL",AND(OR(K63&lt;&gt;"",OR($A63="COB",$A63="AceTP scheduler")),J63="Yes")))),CONCATENATE("echo """,MINUTE(B63)," ",HOUR(B63)," ",DAY(B63)," ",MONTH(B63)," * echo \""\""",AV63,AU63,IF($A63="AceTP scheduler","",CONCATENATE(IF($A63&lt;&gt;"COB",CONCATENATE(";",DirScript,IF(K63="CFT","file","mq"),"_injector.sh ",DirDataref,IF(K63="CFT","DuringTest","Swift"),"/",P63," ",IF(K63="CFT",VLOOKUP(L63,IDF_of_files,2,0),"")),CONCATENATE(";",DirBin,"testpack_cob.sh"))," &gt;&gt;",DirLogs,IF(K63="CFT","file",IF($A63="COB","cob","mq")),"_injector_",$AK63,".log 2&gt;&amp;1")),IF(AS63&lt;&gt;"",AS63,""),""" &gt;&gt; ",DirLogs,"testpack_crontab"),V63)</f>
        <v>#REF!</v>
      </c>
      <c r="U63" s="63" t="str">
        <f aca="false">IF(AND(J63="Yes",A63="AceTP scheduler"),CONCATENATE("echo ""echo \""exec Test_Pack_TaskScheduler_Update ('",$U$2,"','",P63,"','",RIGHT(CONCATENATE("0",TRIM(FIXED(DAY(B63),0))),2),"/",RIGHT(CONCATENATE("0",TRIM(FIXED(MONTH(B63),0))),2),"/",YEAR(B63)," ",RIGHT(CONCATENATE("0",TRIM(FIXED(HOUR(B63),0))),2),":",RIGHT(CONCATENATE("0",TRIM(FIXED(MINUTE(B63),0))),2),":00');\"" | sqlplus acetp/acetp@",MyDatabase," &gt;&gt;",DirLogs,"TaskSched_",$AK63,".log 2&gt;&amp;1"" &gt;&gt; ",DirBin,"testpack_AceTP_Sched.sh"),"")</f>
        <v/>
      </c>
      <c r="V63" s="63" t="str">
        <f aca="false">IF(AND($A63="SQL request",J63="Yes"),CONCATENATE("echo """,MINUTE(B63)," ",HOUR(B63)," ",DAY(B63)," ",MONTH(B63)," * ",IF($A63&lt;&gt;"COB",CONCATENATE(IF(P63="** RESULT **",W63,CONCATENATE(Param!$V$2,";",Param!$V$4,";","echo \""exec ",IF(P63="** Standard **",CONCATENATE("TEST_PACK_CTRL ('",AK63,"','",$U$2,"','",P63,"','','",M63,"','')"),P63),";\"" | sqlplus acetp/acetp@",MyDatabase," &gt;&gt;",DirLogs,"COB_",$AK63,".log 2&gt;&amp;1")),""" &gt;&gt; ",DirLogs,"testpack_crontab",IF(P63="** RESULT **",CONCATENATE(";rm ",DirLogs,VLOOKUP(M63,SQL_results,2,0),".wrk"),"")),"")),"")</f>
        <v/>
      </c>
      <c r="W63" s="63" t="str">
        <f aca="false">IF(AND($A63="SQL request",J63="Yes"),IF(P63="** RESULT **",CONCATENATE(Param!$V$2,";",Param!$V$4,";","cat ",DirLogs,VLOOKUP(M63,SQL_results,2,0),".wrk | sqlplus acetp/acetp@",MyDatabase,";cat ",DirLogs,VLOOKUP(M6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63,SQL_results,2,0),".tmp | sed \""s/width='90\%' align='center'//\"" | sed 's/\&lt;td/\&lt;td nowrap/' |sed 's/PL\/SQL procedure successfully completed.&lt;br&gt;//' &gt; ",DirPhalanger,VLOOKUP(M63,SQL_results,2,0),".html;chmod 777 ",DirPhalanger,VLOOKUP(M63,SQL_results,2,0),".html"),""),"")</f>
        <v/>
      </c>
      <c r="X63" s="64" t="s">
        <v>0</v>
      </c>
      <c r="Y63" s="65" t="s">
        <v>37</v>
      </c>
      <c r="Z63" s="65"/>
      <c r="AA63" s="65"/>
      <c r="AB63" s="66"/>
      <c r="AC63" s="85"/>
      <c r="AD63" s="77"/>
      <c r="AE63" s="77"/>
      <c r="AF63" s="68"/>
      <c r="AG63" s="69" t="e">
        <f aca="false">IF(AND(AND(OR(A63="Crontab",A63="AceTP scheduler"),K63="CFT"),J63="Yes"),CONCATENATE("&lt;PERF&gt;1VE=",O63,"/1DE=",VLOOKUP(L63,IDF_of_files,4,0),"/1VR=",,VLOOKUP(L63,IDF_of_files,3,0),"/1DR=",IF(O63&gt;=VLOOKUP(L63,IDF_of_files,5,0),VLOOKUP(L63,IDF_of_files,6,0),100),"/"),"")</f>
        <v>#REF!</v>
      </c>
      <c r="AH63" s="64" t="s">
        <v>0</v>
      </c>
      <c r="AI63" s="70"/>
      <c r="AJ63" s="64" t="s">
        <v>0</v>
      </c>
      <c r="AK63" s="1" t="str">
        <f aca="true">CONCATENATE(YEAR(TODAY()),RIGHT(CONCATENATE("0",TRIM(FIXED(MONTH(TODAY()),0))),2),RIGHT(CONCATENATE("0",TRIM(FIXED(DAY(TODAY()),0))),2))</f>
        <v>20260731</v>
      </c>
      <c r="AL63" s="1" t="str">
        <f aca="false">CONCATENATE("begin declare LC$br integer;LC$job varchar2(80);begin select max(branch_db_id) into LC$br from Branch where code = '",U$2,"'; select max(job_name) into LC$job from task where ACTIVE = 1 and description='",P6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f042131' and branch_db_id=LC$br; update qrtz_triggers set trigger_state='WAITING', NEXT_FIRE_TIME=(to_date('</v>
      </c>
      <c r="AM63" s="1" t="str">
        <f aca="false">CONCATENATE("'",AK63,"','",$U$2,"','",L63,"','",IF(M63="","",M63),"','",IF(P63="","",P63),"',''")</f>
        <v>'20260731','ITMM','TAF CLIENT exec','DRKW','tf042131',''</v>
      </c>
      <c r="AN63" s="71" t="str">
        <f aca="false">IF($W63="","",CONCATENATE("cat &lt;&lt; EOF | sed 's/""//g' | sed 's/@/""/g' &gt; ",DirLogs,VLOOKUP(M63,SQL_results,2,0),".sql | echo """))</f>
        <v/>
      </c>
      <c r="AO63" s="71" t="str">
        <f aca="false">IF($W63="","",CONCATENATE(CHAR(10),"set pagesize 0",CHAR(10),"spool ",DirLogs,VLOOKUP(M6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63,SQL_results,3,0),"""","@"),"&lt;TODAY&gt;",CONCATENATE(DAY($B$3),"/",MONTH($B$3),"/",YEAR($B$3))),"&lt;BRANCH&gt;",MyBranchId),CHAR(10)))</f>
        <v/>
      </c>
      <c r="AP63" s="71" t="str">
        <f aca="false">IF($W63="","",CONCATENATE(CHAR(10),"EOF",CHAR(10),"echo  "))</f>
        <v/>
      </c>
      <c r="AQ63" s="71" t="str">
        <f aca="false">IF($W63="","","""")</f>
        <v/>
      </c>
      <c r="AR63" s="71" t="str">
        <f aca="false">IF(AND($P63="** RESULT **",J63="Yes"),VLOOKUP(M63,SQL_results,2,0),AR64)</f>
        <v>testpack_COB_snapshot_before</v>
      </c>
      <c r="AS63" s="71" t="e">
        <f aca="false">IF(AND(AR63&lt;&gt;"",J63="Yes"),CONCATENATE(";echo \""exec TEST_PACK_CTRL ('",AK63,"','",$U$2,"','** RESULT **','','','",A63,"/",L63,"/",M63,"/",P63,"/",O63,"/",AG63,"');\"" &gt;&gt; ",DirLogs,AR63,".wrk"),"")</f>
        <v>#REF!</v>
      </c>
      <c r="AT63" s="1" t="str">
        <f aca="false">IF(AND(A63="COB",AND(AND(P63&lt;&gt;"",J63="Yes"),OR(K63="TASK",K63="TASK+CTRL"))),CONCATENATE("cp ",DirDataref,"COBFiles/",P63," ",DirPhalanger,"; echo """,P63,""" &gt; /apps/batchatp/trigger/",VLOOKUP(L63,COB_jobs,5,0),".trig; "),"")</f>
        <v/>
      </c>
      <c r="AU63" s="1" t="str">
        <f aca="false">IF(AND($J63="Yes",Q63="SP"),CONCATENATE(";echo \""exec statspack.SNAP(6, i_ucomment =&gt; 'START ",L63," - ",P63,"');\""  | sqlplus perfstat/perfstat@",MyDatabase),"")</f>
        <v>;echo \"exec statspack.SNAP(6, i_ucomment =&gt; 'START TAF CLIENT exec - tf042131');\"  | sqlplus perfstat/perfstat@atpeur90.fr.net.intra</v>
      </c>
      <c r="AV63" s="1" t="str">
        <f aca="true">IF(AND($J63="Yes",AX63&lt;&gt;""),IF(INDIRECT(ADDRESS(ROW(INDIRECT(AW63,TRUE())),COLUMN(AU63),1,TRUE()),TRUE())&lt;&gt;"",CONCATENATE(";echo \""exec statspack.SNAP(6, i_ucomment =&gt; 'STOP ",INDIRECT(ADDRESS(ROW(INDIRECT(AW63,TRUE())),COLUMN(L63),1,TRUE()),TRUE())," - ",INDIRECT(ADDRESS(ROW(INDIRECT(AW63,TRUE())),COLUMN(P63),1,TRUE()),TRUE()),"');\""  | sqlplus perfstat/perfstat@",MyDatabase),""),"")</f>
        <v/>
      </c>
      <c r="AW63" s="6" t="str">
        <f aca="true">IF(J62="Yes",CELL("adresse",AV62),IF(AW62="","",AW62))</f>
        <v>$AV$61</v>
      </c>
      <c r="AX63" s="6" t="str">
        <f aca="false">IF(AW64=AW63,"",AW63)</f>
        <v>$AV$61</v>
      </c>
      <c r="AY63" s="64" t="s">
        <v>0</v>
      </c>
    </row>
    <row r="64" customFormat="false" ht="10.2" hidden="false" customHeight="false" outlineLevel="0" collapsed="false">
      <c r="A64" s="51" t="str">
        <f aca="false">IF(Y64="Yes","Crontab",IF(Z64="Yes","AceTP scheduler",IF(AA64="Yes","Launched manually by user","")))</f>
        <v>Crontab</v>
      </c>
      <c r="B64" s="52" t="n">
        <f aca="false">B63+IF(J63="Yes",TIME(0,C63,0),0)</f>
        <v>39066.7590277778</v>
      </c>
      <c r="C64" s="53" t="n">
        <v>2</v>
      </c>
      <c r="D64" s="54" t="s">
        <v>33</v>
      </c>
      <c r="E64" s="54"/>
      <c r="F64" s="54"/>
      <c r="G64" s="54"/>
      <c r="H64" s="54"/>
      <c r="I64" s="54"/>
      <c r="J64" s="55" t="str">
        <f aca="false">IF($J$1&lt;&gt;"…???",IF($D$3="X",IF(D64="X","Yes","No"),IF($E$3="X",IF(E64="X","Yes","No"),IF($F$3="X",IF(F64="X","Yes","No"),IF($G$3="X",IF(G64="X","Yes","No"),IF($H$3="X",IF(H64="X","Yes","No"),IF($I$3="X",IF(I64="X","Yes","No"),"No")))))),"No")</f>
        <v>Yes</v>
      </c>
      <c r="K64" s="56" t="s">
        <v>40</v>
      </c>
      <c r="L64" s="57" t="s">
        <v>92</v>
      </c>
      <c r="M64" s="72" t="s">
        <v>56</v>
      </c>
      <c r="N64" s="90"/>
      <c r="O64" s="60" t="n">
        <v>2536</v>
      </c>
      <c r="P64" s="61" t="s">
        <v>119</v>
      </c>
      <c r="Q64" s="62" t="s">
        <v>45</v>
      </c>
      <c r="R64" s="62"/>
      <c r="S64" s="63" t="str">
        <f aca="false">IF(AND(J64="Yes",OR(K64="TASK",OR(K64="CTRL",K64="TASK+CTRL"))),CONCATENATE(IF(OR(AV64&lt;&gt;"",AU64&lt;&gt;""),CONCATENATE("echo ""echo \""\""",AV64,AU64," "" &gt;&gt; ",DirBin,"testpack_cob.sh;"),""),IF(OR(K64="TASK",K64="TASK+CTRL"),CONCATENATE("echo ""ssh batchatp@localhost \"". ~/.profile; ",AT64,"/apps/batchatp/bin/",SUBSTITUTE(VLOOKUP(L64,COB_jobs,3,0),"$br",MID(MyBranch,1,2)),".sh ",SUBSTITUTE(SUBSTITUTE(SUBSTITUTE(VLOOKUP(L64,COB_jobs,2,0),"$fileId",P64),"$branch",MyBranch),"$br",MID(MyBranch,1,2)),"\"" &gt;&gt;",DirLogs,"COB_",$AK64,".log 2&gt;&amp;1"" &gt;&gt; ",DirBin,"testpack_cob.sh"),""),IF(OR(K64="CTRL",K64="TASK+CTRL"),CONCATENATE(IF(K64="TASK+CTRL","; ",""),"echo ""echo \""exec ",IF(L64="",IF(P64="** Standard **",CONCATENATE("TEST_PACK_CTRL ('",AK64,"','",$U$2,"','",P64,"','','",M64,"','')"),P64),SUBSTITUTE(VLOOKUP(L64,COB_jobs,4,0),"@COB",AM64)),";\"" | sqlplus acetp/acetp@",MyDatabase," &gt;&gt;",DirLogs,"COB_",$AK64,".log 2&gt;&amp;1"" &gt;&gt; ",DirBin,"testpack_cob.sh"),"")),"")</f>
        <v/>
      </c>
      <c r="T64" s="63" t="e">
        <f aca="false">IF(AND(K64&lt;&gt;"CTRL",AND(K64&lt;&gt;"TASK",AND(K64&lt;&gt;"TASK+CTRL",AND(OR(K64&lt;&gt;"",OR($A64="COB",$A64="AceTP scheduler")),J64="Yes")))),CONCATENATE("echo """,MINUTE(B64)," ",HOUR(B64)," ",DAY(B64)," ",MONTH(B64)," * echo \""\""",AV64,AU64,IF($A64="AceTP scheduler","",CONCATENATE(IF($A64&lt;&gt;"COB",CONCATENATE(";",DirScript,IF(K64="CFT","file","mq"),"_injector.sh ",DirDataref,IF(K64="CFT","DuringTest","Swift"),"/",P64," ",IF(K64="CFT",VLOOKUP(L64,IDF_of_files,2,0),"")),CONCATENATE(";",DirBin,"testpack_cob.sh"))," &gt;&gt;",DirLogs,IF(K64="CFT","file",IF($A64="COB","cob","mq")),"_injector_",$AK64,".log 2&gt;&amp;1")),IF(AS64&lt;&gt;"",AS64,""),""" &gt;&gt; ",DirLogs,"testpack_crontab"),V64)</f>
        <v>#REF!</v>
      </c>
      <c r="U64" s="63" t="str">
        <f aca="false">IF(AND(J64="Yes",A64="AceTP scheduler"),CONCATENATE("echo ""echo \""exec Test_Pack_TaskScheduler_Update ('",$U$2,"','",P64,"','",RIGHT(CONCATENATE("0",TRIM(FIXED(DAY(B64),0))),2),"/",RIGHT(CONCATENATE("0",TRIM(FIXED(MONTH(B64),0))),2),"/",YEAR(B64)," ",RIGHT(CONCATENATE("0",TRIM(FIXED(HOUR(B64),0))),2),":",RIGHT(CONCATENATE("0",TRIM(FIXED(MINUTE(B64),0))),2),":00');\"" | sqlplus acetp/acetp@",MyDatabase," &gt;&gt;",DirLogs,"TaskSched_",$AK64,".log 2&gt;&amp;1"" &gt;&gt; ",DirBin,"testpack_AceTP_Sched.sh"),"")</f>
        <v/>
      </c>
      <c r="V64" s="63" t="str">
        <f aca="false">IF(AND($A64="SQL request",J64="Yes"),CONCATENATE("echo """,MINUTE(B64)," ",HOUR(B64)," ",DAY(B64)," ",MONTH(B64)," * ",IF($A64&lt;&gt;"COB",CONCATENATE(IF(P64="** RESULT **",W64,CONCATENATE(Param!$V$2,";",Param!$V$4,";","echo \""exec ",IF(P64="** Standard **",CONCATENATE("TEST_PACK_CTRL ('",AK64,"','",$U$2,"','",P64,"','','",M64,"','')"),P64),";\"" | sqlplus acetp/acetp@",MyDatabase," &gt;&gt;",DirLogs,"COB_",$AK64,".log 2&gt;&amp;1")),""" &gt;&gt; ",DirLogs,"testpack_crontab",IF(P64="** RESULT **",CONCATENATE(";rm ",DirLogs,VLOOKUP(M64,SQL_results,2,0),".wrk"),"")),"")),"")</f>
        <v/>
      </c>
      <c r="W64" s="63" t="str">
        <f aca="false">IF(AND($A64="SQL request",J64="Yes"),IF(P64="** RESULT **",CONCATENATE(Param!$V$2,";",Param!$V$4,";","cat ",DirLogs,VLOOKUP(M64,SQL_results,2,0),".wrk | sqlplus acetp/acetp@",MyDatabase,";cat ",DirLogs,VLOOKUP(M6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64,SQL_results,2,0),".tmp | sed \""s/width='90\%' align='center'//\"" | sed 's/\&lt;td/\&lt;td nowrap/' |sed 's/PL\/SQL procedure successfully completed.&lt;br&gt;//' &gt; ",DirPhalanger,VLOOKUP(M64,SQL_results,2,0),".html;chmod 777 ",DirPhalanger,VLOOKUP(M64,SQL_results,2,0),".html"),""),"")</f>
        <v/>
      </c>
      <c r="X64" s="64" t="s">
        <v>0</v>
      </c>
      <c r="Y64" s="65" t="s">
        <v>37</v>
      </c>
      <c r="Z64" s="65"/>
      <c r="AA64" s="65"/>
      <c r="AB64" s="66"/>
      <c r="AC64" s="85"/>
      <c r="AD64" s="77"/>
      <c r="AE64" s="77"/>
      <c r="AF64" s="68"/>
      <c r="AG64" s="69" t="e">
        <f aca="false">IF(AND(AND(OR(A64="Crontab",A64="AceTP scheduler"),K64="CFT"),J64="Yes"),CONCATENATE("&lt;PERF&gt;1VE=",O64,"/1DE=",VLOOKUP(L64,IDF_of_files,4,0),"/1VR=",,VLOOKUP(L64,IDF_of_files,3,0),"/1DR=",IF(O64&gt;=VLOOKUP(L64,IDF_of_files,5,0),VLOOKUP(L64,IDF_of_files,6,0),100),"/"),"")</f>
        <v>#REF!</v>
      </c>
      <c r="AH64" s="64" t="s">
        <v>0</v>
      </c>
      <c r="AI64" s="70"/>
      <c r="AJ64" s="64" t="s">
        <v>0</v>
      </c>
      <c r="AK64" s="1" t="str">
        <f aca="true">CONCATENATE(YEAR(TODAY()),RIGHT(CONCATENATE("0",TRIM(FIXED(MONTH(TODAY()),0))),2),RIGHT(CONCATENATE("0",TRIM(FIXED(DAY(TODAY()),0))),2))</f>
        <v>20260731</v>
      </c>
      <c r="AL64" s="1" t="str">
        <f aca="false">CONCATENATE("begin declare LC$br integer;LC$job varchar2(80);begin select max(branch_db_id) into LC$br from Branch where code = '",U$2,"'; select max(job_name) into LC$job from task where ACTIVE = 1 and description='",P6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f042400' and branch_db_id=LC$br; update qrtz_triggers set trigger_state='WAITING', NEXT_FIRE_TIME=(to_date('</v>
      </c>
      <c r="AM64" s="1" t="str">
        <f aca="false">CONCATENATE("'",AK64,"','",$U$2,"','",L64,"','",IF(M64="","",M64),"','",IF(P64="","",P64),"',''")</f>
        <v>'20260731','ITMM','TAF CLIENT exec','JPME','tf042400',''</v>
      </c>
      <c r="AN64" s="71" t="str">
        <f aca="false">IF($W64="","",CONCATENATE("cat &lt;&lt; EOF | sed 's/""//g' | sed 's/@/""/g' &gt; ",DirLogs,VLOOKUP(M64,SQL_results,2,0),".sql | echo """))</f>
        <v/>
      </c>
      <c r="AO64" s="71" t="str">
        <f aca="false">IF($W64="","",CONCATENATE(CHAR(10),"set pagesize 0",CHAR(10),"spool ",DirLogs,VLOOKUP(M6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64,SQL_results,3,0),"""","@"),"&lt;TODAY&gt;",CONCATENATE(DAY($B$3),"/",MONTH($B$3),"/",YEAR($B$3))),"&lt;BRANCH&gt;",MyBranchId),CHAR(10)))</f>
        <v/>
      </c>
      <c r="AP64" s="71" t="str">
        <f aca="false">IF($W64="","",CONCATENATE(CHAR(10),"EOF",CHAR(10),"echo  "))</f>
        <v/>
      </c>
      <c r="AQ64" s="71" t="str">
        <f aca="false">IF($W64="","","""")</f>
        <v/>
      </c>
      <c r="AR64" s="71" t="str">
        <f aca="false">IF(AND($P64="** RESULT **",J64="Yes"),VLOOKUP(M64,SQL_results,2,0),AR65)</f>
        <v>testpack_COB_snapshot_before</v>
      </c>
      <c r="AS64" s="71" t="e">
        <f aca="false">IF(AND(AR64&lt;&gt;"",J64="Yes"),CONCATENATE(";echo \""exec TEST_PACK_CTRL ('",AK64,"','",$U$2,"','** RESULT **','','','",A64,"/",L64,"/",M64,"/",P64,"/",O64,"/",AG64,"');\"" &gt;&gt; ",DirLogs,AR64,".wrk"),"")</f>
        <v>#REF!</v>
      </c>
      <c r="AT64" s="1" t="str">
        <f aca="false">IF(AND(A64="COB",AND(AND(P64&lt;&gt;"",J64="Yes"),OR(K64="TASK",K64="TASK+CTRL"))),CONCATENATE("cp ",DirDataref,"COBFiles/",P64," ",DirPhalanger,"; echo """,P64,""" &gt; /apps/batchatp/trigger/",VLOOKUP(L64,COB_jobs,5,0),".trig; "),"")</f>
        <v/>
      </c>
      <c r="AU64" s="1" t="str">
        <f aca="false">IF(AND($J64="Yes",Q64="SP"),CONCATENATE(";echo \""exec statspack.SNAP(6, i_ucomment =&gt; 'START ",L64," - ",P64,"');\""  | sqlplus perfstat/perfstat@",MyDatabase),"")</f>
        <v>;echo \"exec statspack.SNAP(6, i_ucomment =&gt; 'START TAF CLIENT exec - tf042400');\"  | sqlplus perfstat/perfstat@atpeur90.fr.net.intra</v>
      </c>
      <c r="AV64" s="1" t="str">
        <f aca="true">IF(AND($J64="Yes",AX64&lt;&gt;""),IF(INDIRECT(ADDRESS(ROW(INDIRECT(AW64,TRUE())),COLUMN(AU64),1,TRUE()),TRUE())&lt;&gt;"",CONCATENATE(";echo \""exec statspack.SNAP(6, i_ucomment =&gt; 'STOP ",INDIRECT(ADDRESS(ROW(INDIRECT(AW64,TRUE())),COLUMN(L64),1,TRUE()),TRUE())," - ",INDIRECT(ADDRESS(ROW(INDIRECT(AW64,TRUE())),COLUMN(P64),1,TRUE()),TRUE()),"');\""  | sqlplus perfstat/perfstat@",MyDatabase),""),"")</f>
        <v>;echo \"exec statspack.SNAP(6, i_ucomment =&gt; 'STOP TAF CLIENT exec - tf042131');\"  | sqlplus perfstat/perfstat@atpeur90.fr.net.intra</v>
      </c>
      <c r="AW64" s="6" t="str">
        <f aca="true">IF(J63="Yes",CELL("adresse",AV63),IF(AW63="","",AW63))</f>
        <v>$AV$63</v>
      </c>
      <c r="AX64" s="6" t="str">
        <f aca="false">IF(AW65=AW64,"",AW64)</f>
        <v>$AV$63</v>
      </c>
      <c r="AY64" s="64" t="s">
        <v>0</v>
      </c>
    </row>
    <row r="65" customFormat="false" ht="10.2" hidden="false" customHeight="false" outlineLevel="0" collapsed="false">
      <c r="A65" s="51" t="str">
        <f aca="false">IF(Y65="Yes","Crontab",IF(Z65="Yes","AceTP scheduler",IF(AA65="Yes","Launched manually by user","")))</f>
        <v>Crontab</v>
      </c>
      <c r="B65" s="52" t="n">
        <f aca="false">B64+IF(J64="Yes",TIME(0,C64,0),0)</f>
        <v>39066.7604166667</v>
      </c>
      <c r="C65" s="53" t="n">
        <v>1</v>
      </c>
      <c r="D65" s="54" t="s">
        <v>33</v>
      </c>
      <c r="E65" s="54"/>
      <c r="F65" s="54"/>
      <c r="G65" s="54"/>
      <c r="H65" s="54"/>
      <c r="I65" s="54"/>
      <c r="J65" s="55" t="str">
        <f aca="false">IF($J$1&lt;&gt;"…???",IF($D$3="X",IF(D65="X","Yes","No"),IF($E$3="X",IF(E65="X","Yes","No"),IF($F$3="X",IF(F65="X","Yes","No"),IF($G$3="X",IF(G65="X","Yes","No"),IF($H$3="X",IF(H65="X","Yes","No"),IF($I$3="X",IF(I65="X","Yes","No"),"No")))))),"No")</f>
        <v>Yes</v>
      </c>
      <c r="K65" s="56" t="s">
        <v>58</v>
      </c>
      <c r="L65" s="74" t="s">
        <v>59</v>
      </c>
      <c r="M65" s="72" t="s">
        <v>0</v>
      </c>
      <c r="N65" s="59"/>
      <c r="O65" s="60" t="n">
        <v>34</v>
      </c>
      <c r="P65" s="61" t="s">
        <v>120</v>
      </c>
      <c r="Q65" s="62" t="s">
        <v>45</v>
      </c>
      <c r="R65" s="62"/>
      <c r="S65" s="63" t="str">
        <f aca="false">IF(AND(J65="Yes",OR(K65="TASK",OR(K65="CTRL",K65="TASK+CTRL"))),CONCATENATE(IF(OR(AV65&lt;&gt;"",AU65&lt;&gt;""),CONCATENATE("echo ""echo \""\""",AV65,AU65," "" &gt;&gt; ",DirBin,"testpack_cob.sh;"),""),IF(OR(K65="TASK",K65="TASK+CTRL"),CONCATENATE("echo ""ssh batchatp@localhost \"". ~/.profile; ",AT65,"/apps/batchatp/bin/",SUBSTITUTE(VLOOKUP(L65,COB_jobs,3,0),"$br",MID(MyBranch,1,2)),".sh ",SUBSTITUTE(SUBSTITUTE(SUBSTITUTE(VLOOKUP(L65,COB_jobs,2,0),"$fileId",P65),"$branch",MyBranch),"$br",MID(MyBranch,1,2)),"\"" &gt;&gt;",DirLogs,"COB_",$AK65,".log 2&gt;&amp;1"" &gt;&gt; ",DirBin,"testpack_cob.sh"),""),IF(OR(K65="CTRL",K65="TASK+CTRL"),CONCATENATE(IF(K65="TASK+CTRL","; ",""),"echo ""echo \""exec ",IF(L65="",IF(P65="** Standard **",CONCATENATE("TEST_PACK_CTRL ('",AK65,"','",$U$2,"','",P65,"','','",M65,"','')"),P65),SUBSTITUTE(VLOOKUP(L65,COB_jobs,4,0),"@COB",AM65)),";\"" | sqlplus acetp/acetp@",MyDatabase," &gt;&gt;",DirLogs,"COB_",$AK65,".log 2&gt;&amp;1"" &gt;&gt; ",DirBin,"testpack_cob.sh"),"")),"")</f>
        <v/>
      </c>
      <c r="T65" s="63" t="str">
        <f aca="false">IF(AND(K65&lt;&gt;"CTRL",AND(K65&lt;&gt;"TASK",AND(K65&lt;&gt;"TASK+CTRL",AND(OR(K65&lt;&gt;"",OR($A65="COB",$A65="AceTP scheduler")),J65="Yes")))),CONCATENATE("echo """,MINUTE(B65)," ",HOUR(B65)," ",DAY(B65)," ",MONTH(B65)," * echo \""\""",AV65,AU65,IF($A65="AceTP scheduler","",CONCATENATE(IF($A65&lt;&gt;"COB",CONCATENATE(";",DirScript,IF(K65="CFT","file","mq"),"_injector.sh ",DirDataref,IF(K65="CFT","DuringTest","Swift"),"/",P65," ",IF(K65="CFT",VLOOKUP(L65,IDF_of_files,2,0),"")),CONCATENATE(";",DirBin,"testpack_cob.sh"))," &gt;&gt;",DirLogs,IF(K65="CFT","file",IF($A65="COB","cob","mq")),"_injector_",$AK65,".log 2&gt;&amp;1")),IF(AS65&lt;&gt;"",AS65,""),""" &gt;&gt; ",DirLogs,"testpack_crontab"),V65)</f>
        <v>echo "15 18 15 12 * echo \"\";echo \"exec statspack.SNAP(6, i_ucomment =&gt; 'STOP TAF CLIENT exec - tf042400');\"  | sqlplus perfstat/perfstat@atpeur90.fr.net.intra;echo \"exec statspack.SNAP(6, i_ucomment =&gt; 'START SWIFT - f1778687');\"  | sqlplus perfstat/perfstat@atpeur90.fr.net.intra;/apps/tibco/acetppf1/exploit/scripts/mq_injector.sh /apps/tibco/acetppf1/dataref/Swift/f1778687  &gt;&gt;/apps/tibco/acetppf1/TestPack/logs/mq_injector_20260731.log 2&gt;&amp;1;echo \"exec TEST_PACK_CTRL ('20260731','ITMM','** RESULT **','','','Crontab/SWIFT/ /f1778687/34/');\" &gt;&gt; /apps/tibco/acetppf1/TestPack/logs/testpack_COB_snapshot_before.wrk" &gt;&gt; /apps/tibco/acetppf1/TestPack/logs/testpack_crontab</v>
      </c>
      <c r="U65" s="63" t="str">
        <f aca="false">IF(AND(J65="Yes",A65="AceTP scheduler"),CONCATENATE("echo ""echo \""exec Test_Pack_TaskScheduler_Update ('",$U$2,"','",P65,"','",RIGHT(CONCATENATE("0",TRIM(FIXED(DAY(B65),0))),2),"/",RIGHT(CONCATENATE("0",TRIM(FIXED(MONTH(B65),0))),2),"/",YEAR(B65)," ",RIGHT(CONCATENATE("0",TRIM(FIXED(HOUR(B65),0))),2),":",RIGHT(CONCATENATE("0",TRIM(FIXED(MINUTE(B65),0))),2),":00');\"" | sqlplus acetp/acetp@",MyDatabase," &gt;&gt;",DirLogs,"TaskSched_",$AK65,".log 2&gt;&amp;1"" &gt;&gt; ",DirBin,"testpack_AceTP_Sched.sh"),"")</f>
        <v/>
      </c>
      <c r="V65" s="63" t="str">
        <f aca="false">IF(AND($A65="SQL request",J65="Yes"),CONCATENATE("echo """,MINUTE(B65)," ",HOUR(B65)," ",DAY(B65)," ",MONTH(B65)," * ",IF($A65&lt;&gt;"COB",CONCATENATE(IF(P65="** RESULT **",W65,CONCATENATE(Param!$V$2,";",Param!$V$4,";","echo \""exec ",IF(P65="** Standard **",CONCATENATE("TEST_PACK_CTRL ('",AK65,"','",$U$2,"','",P65,"','','",M65,"','')"),P65),";\"" | sqlplus acetp/acetp@",MyDatabase," &gt;&gt;",DirLogs,"COB_",$AK65,".log 2&gt;&amp;1")),""" &gt;&gt; ",DirLogs,"testpack_crontab",IF(P65="** RESULT **",CONCATENATE(";rm ",DirLogs,VLOOKUP(M65,SQL_results,2,0),".wrk"),"")),"")),"")</f>
        <v/>
      </c>
      <c r="W65" s="63" t="str">
        <f aca="false">IF(AND($A65="SQL request",J65="Yes"),IF(P65="** RESULT **",CONCATENATE(Param!$V$2,";",Param!$V$4,";","cat ",DirLogs,VLOOKUP(M65,SQL_results,2,0),".wrk | sqlplus acetp/acetp@",MyDatabase,";cat ",DirLogs,VLOOKUP(M6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65,SQL_results,2,0),".tmp | sed \""s/width='90\%' align='center'//\"" | sed 's/\&lt;td/\&lt;td nowrap/' |sed 's/PL\/SQL procedure successfully completed.&lt;br&gt;//' &gt; ",DirPhalanger,VLOOKUP(M65,SQL_results,2,0),".html;chmod 777 ",DirPhalanger,VLOOKUP(M65,SQL_results,2,0),".html"),""),"")</f>
        <v/>
      </c>
      <c r="X65" s="64" t="s">
        <v>0</v>
      </c>
      <c r="Y65" s="65" t="s">
        <v>37</v>
      </c>
      <c r="Z65" s="65"/>
      <c r="AA65" s="65"/>
      <c r="AB65" s="66"/>
      <c r="AC65" s="85"/>
      <c r="AD65" s="77"/>
      <c r="AE65" s="77"/>
      <c r="AF65" s="68"/>
      <c r="AG65" s="69" t="str">
        <f aca="false">IF(AND(AND(OR(A65="Crontab",A65="AceTP scheduler"),K65="CFT"),J65="Yes"),CONCATENATE("&lt;PERF&gt;1VE=",O65,"/1DE=",VLOOKUP(L65,IDF_of_files,4,0),"/1VR=",,VLOOKUP(L65,IDF_of_files,3,0),"/1DR=",IF(O65&gt;=VLOOKUP(L65,IDF_of_files,5,0),VLOOKUP(L65,IDF_of_files,6,0),100),"/"),"")</f>
        <v/>
      </c>
      <c r="AH65" s="64" t="s">
        <v>0</v>
      </c>
      <c r="AI65" s="70"/>
      <c r="AJ65" s="64" t="s">
        <v>0</v>
      </c>
      <c r="AK65" s="1" t="str">
        <f aca="true">CONCATENATE(YEAR(TODAY()),RIGHT(CONCATENATE("0",TRIM(FIXED(MONTH(TODAY()),0))),2),RIGHT(CONCATENATE("0",TRIM(FIXED(DAY(TODAY()),0))),2))</f>
        <v>20260731</v>
      </c>
      <c r="AL65" s="1" t="str">
        <f aca="false">CONCATENATE("begin declare LC$br integer;LC$job varchar2(80);begin select max(branch_db_id) into LC$br from Branch where code = '",U$2,"'; select max(job_name) into LC$job from task where ACTIVE = 1 and description='",P6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687' and branch_db_id=LC$br; update qrtz_triggers set trigger_state='WAITING', NEXT_FIRE_TIME=(to_date('</v>
      </c>
      <c r="AM65" s="1" t="str">
        <f aca="false">CONCATENATE("'",AK65,"','",$U$2,"','",L65,"','",IF(M65="","",M65),"','",IF(P65="","",P65),"',''")</f>
        <v>'20260731','ITMM','SWIFT',' ','f1778687',''</v>
      </c>
      <c r="AN65" s="71" t="str">
        <f aca="false">IF($W65="","",CONCATENATE("cat &lt;&lt; EOF | sed 's/""//g' | sed 's/@/""/g' &gt; ",DirLogs,VLOOKUP(M65,SQL_results,2,0),".sql | echo """))</f>
        <v/>
      </c>
      <c r="AO65" s="71" t="str">
        <f aca="false">IF($W65="","",CONCATENATE(CHAR(10),"set pagesize 0",CHAR(10),"spool ",DirLogs,VLOOKUP(M6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65,SQL_results,3,0),"""","@"),"&lt;TODAY&gt;",CONCATENATE(DAY($B$3),"/",MONTH($B$3),"/",YEAR($B$3))),"&lt;BRANCH&gt;",MyBranchId),CHAR(10)))</f>
        <v/>
      </c>
      <c r="AP65" s="71" t="str">
        <f aca="false">IF($W65="","",CONCATENATE(CHAR(10),"EOF",CHAR(10),"echo  "))</f>
        <v/>
      </c>
      <c r="AQ65" s="71" t="str">
        <f aca="false">IF($W65="","","""")</f>
        <v/>
      </c>
      <c r="AR65" s="71" t="str">
        <f aca="false">IF(AND($P65="** RESULT **",J65="Yes"),VLOOKUP(M65,SQL_results,2,0),AR66)</f>
        <v>testpack_COB_snapshot_before</v>
      </c>
      <c r="AS65" s="71" t="str">
        <f aca="false">IF(AND(AR65&lt;&gt;"",J65="Yes"),CONCATENATE(";echo \""exec TEST_PACK_CTRL ('",AK65,"','",$U$2,"','** RESULT **','','','",A65,"/",L65,"/",M65,"/",P65,"/",O65,"/",AG65,"');\"" &gt;&gt; ",DirLogs,AR65,".wrk"),"")</f>
        <v>;echo \"exec TEST_PACK_CTRL ('20260731','ITMM','** RESULT **','','','Crontab/SWIFT/ /f1778687/34/');\" &gt;&gt; /apps/tibco/acetppf1/TestPack/logs/testpack_COB_snapshot_before.wrk</v>
      </c>
      <c r="AT65" s="1" t="str">
        <f aca="false">IF(AND(A65="COB",AND(AND(P65&lt;&gt;"",J65="Yes"),OR(K65="TASK",K65="TASK+CTRL"))),CONCATENATE("cp ",DirDataref,"COBFiles/",P65," ",DirPhalanger,"; echo """,P65,""" &gt; /apps/batchatp/trigger/",VLOOKUP(L65,COB_jobs,5,0),".trig; "),"")</f>
        <v/>
      </c>
      <c r="AU65" s="1" t="str">
        <f aca="false">IF(AND($J65="Yes",Q65="SP"),CONCATENATE(";echo \""exec statspack.SNAP(6, i_ucomment =&gt; 'START ",L65," - ",P65,"');\""  | sqlplus perfstat/perfstat@",MyDatabase),"")</f>
        <v>;echo \"exec statspack.SNAP(6, i_ucomment =&gt; 'START SWIFT - f1778687');\"  | sqlplus perfstat/perfstat@atpeur90.fr.net.intra</v>
      </c>
      <c r="AV65" s="1" t="str">
        <f aca="true">IF(AND($J65="Yes",AX65&lt;&gt;""),IF(INDIRECT(ADDRESS(ROW(INDIRECT(AW65,TRUE())),COLUMN(AU65),1,TRUE()),TRUE())&lt;&gt;"",CONCATENATE(";echo \""exec statspack.SNAP(6, i_ucomment =&gt; 'STOP ",INDIRECT(ADDRESS(ROW(INDIRECT(AW65,TRUE())),COLUMN(L65),1,TRUE()),TRUE())," - ",INDIRECT(ADDRESS(ROW(INDIRECT(AW65,TRUE())),COLUMN(P65),1,TRUE()),TRUE()),"');\""  | sqlplus perfstat/perfstat@",MyDatabase),""),"")</f>
        <v>;echo \"exec statspack.SNAP(6, i_ucomment =&gt; 'STOP TAF CLIENT exec - tf042400');\"  | sqlplus perfstat/perfstat@atpeur90.fr.net.intra</v>
      </c>
      <c r="AW65" s="6" t="str">
        <f aca="true">IF(J64="Yes",CELL("adresse",AV64),IF(AW64="","",AW64))</f>
        <v>$AV$64</v>
      </c>
      <c r="AX65" s="6" t="str">
        <f aca="false">IF(AW66=AW65,"",AW65)</f>
        <v>$AV$64</v>
      </c>
      <c r="AY65" s="64" t="s">
        <v>0</v>
      </c>
    </row>
    <row r="66" customFormat="false" ht="10.2" hidden="true" customHeight="false" outlineLevel="0" collapsed="false">
      <c r="A66" s="51" t="str">
        <f aca="false">IF(Y66="Yes","Crontab",IF(Z66="Yes","AceTP scheduler",IF(AA66="Yes","Launched manually by user","")))</f>
        <v>AceTP scheduler</v>
      </c>
      <c r="B66" s="52" t="n">
        <f aca="false">B65+IF(J65="Yes",TIME(0,C65,0),0)</f>
        <v>39066.7611111112</v>
      </c>
      <c r="C66" s="53" t="n">
        <v>2</v>
      </c>
      <c r="D66" s="54"/>
      <c r="E66" s="54"/>
      <c r="F66" s="54"/>
      <c r="G66" s="54"/>
      <c r="H66" s="54"/>
      <c r="I66" s="54"/>
      <c r="J66" s="55" t="str">
        <f aca="false">IF($J$1&lt;&gt;"…???",IF($D$3="X",IF(D66="X","Yes","No"),IF($E$3="X",IF(E66="X","Yes","No"),IF($F$3="X",IF(F66="X","Yes","No"),IF($G$3="X",IF(G66="X","Yes","No"),IF($H$3="X",IF(H66="X","Yes","No"),IF($I$3="X",IF(I66="X","Yes","No"),"No")))))),"No")</f>
        <v>No</v>
      </c>
      <c r="K66" s="56"/>
      <c r="L66" s="75" t="s">
        <v>75</v>
      </c>
      <c r="M66" s="72" t="s">
        <v>100</v>
      </c>
      <c r="N66" s="59"/>
      <c r="O66" s="60" t="n">
        <v>0</v>
      </c>
      <c r="P66" s="61" t="str">
        <f aca="false">CONCATENATE("Test Pack - ",M66)</f>
        <v>Test Pack - MLICA</v>
      </c>
      <c r="Q66" s="62"/>
      <c r="R66" s="62"/>
      <c r="S66" s="63" t="str">
        <f aca="false">IF(AND(J66="Yes",OR(K66="TASK",OR(K66="CTRL",K66="TASK+CTRL"))),CONCATENATE(IF(OR(AV66&lt;&gt;"",AU66&lt;&gt;""),CONCATENATE("echo ""echo \""\""",AV66,AU66," "" &gt;&gt; ",DirBin,"testpack_cob.sh;"),""),IF(OR(K66="TASK",K66="TASK+CTRL"),CONCATENATE("echo ""ssh batchatp@localhost \"". ~/.profile; ",AT66,"/apps/batchatp/bin/",SUBSTITUTE(VLOOKUP(L66,COB_jobs,3,0),"$br",MID(MyBranch,1,2)),".sh ",SUBSTITUTE(SUBSTITUTE(SUBSTITUTE(VLOOKUP(L66,COB_jobs,2,0),"$fileId",P66),"$branch",MyBranch),"$br",MID(MyBranch,1,2)),"\"" &gt;&gt;",DirLogs,"COB_",$AK66,".log 2&gt;&amp;1"" &gt;&gt; ",DirBin,"testpack_cob.sh"),""),IF(OR(K66="CTRL",K66="TASK+CTRL"),CONCATENATE(IF(K66="TASK+CTRL","; ",""),"echo ""echo \""exec ",IF(L66="",IF(P66="** Standard **",CONCATENATE("TEST_PACK_CTRL ('",AK66,"','",$U$2,"','",P66,"','','",M66,"','')"),P66),SUBSTITUTE(VLOOKUP(L66,COB_jobs,4,0),"@COB",AM66)),";\"" | sqlplus acetp/acetp@",MyDatabase," &gt;&gt;",DirLogs,"COB_",$AK66,".log 2&gt;&amp;1"" &gt;&gt; ",DirBin,"testpack_cob.sh"),"")),"")</f>
        <v/>
      </c>
      <c r="T66" s="63" t="str">
        <f aca="false">IF(AND(K66&lt;&gt;"CTRL",AND(K66&lt;&gt;"TASK",AND(K66&lt;&gt;"TASK+CTRL",AND(OR(K66&lt;&gt;"",OR($A66="COB",$A66="AceTP scheduler")),J66="Yes")))),CONCATENATE("echo """,MINUTE(B66)," ",HOUR(B66)," ",DAY(B66)," ",MONTH(B66)," * echo \""\""",AV66,AU66,IF($A66="AceTP scheduler","",CONCATENATE(IF($A66&lt;&gt;"COB",CONCATENATE(";",DirScript,IF(K66="CFT","file","mq"),"_injector.sh ",DirDataref,IF(K66="CFT","DuringTest","Swift"),"/",P66," ",IF(K66="CFT",VLOOKUP(L66,IDF_of_files,2,0),"")),CONCATENATE(";",DirBin,"testpack_cob.sh"))," &gt;&gt;",DirLogs,IF(K66="CFT","file",IF($A66="COB","cob","mq")),"_injector_",$AK66,".log 2&gt;&amp;1")),IF(AS66&lt;&gt;"",AS66,""),""" &gt;&gt; ",DirLogs,"testpack_crontab"),V66)</f>
        <v/>
      </c>
      <c r="U66" s="63" t="str">
        <f aca="false">IF(AND(J66="Yes",A66="AceTP scheduler"),CONCATENATE("echo ""echo \""exec Test_Pack_TaskScheduler_Update ('",$U$2,"','",P66,"','",RIGHT(CONCATENATE("0",TRIM(FIXED(DAY(B66),0))),2),"/",RIGHT(CONCATENATE("0",TRIM(FIXED(MONTH(B66),0))),2),"/",YEAR(B66)," ",RIGHT(CONCATENATE("0",TRIM(FIXED(HOUR(B66),0))),2),":",RIGHT(CONCATENATE("0",TRIM(FIXED(MINUTE(B66),0))),2),":00');\"" | sqlplus acetp/acetp@",MyDatabase," &gt;&gt;",DirLogs,"TaskSched_",$AK66,".log 2&gt;&amp;1"" &gt;&gt; ",DirBin,"testpack_AceTP_Sched.sh"),"")</f>
        <v/>
      </c>
      <c r="V66" s="63" t="str">
        <f aca="false">IF(AND($A66="SQL request",J66="Yes"),CONCATENATE("echo """,MINUTE(B66)," ",HOUR(B66)," ",DAY(B66)," ",MONTH(B66)," * ",IF($A66&lt;&gt;"COB",CONCATENATE(IF(P66="** RESULT **",W66,CONCATENATE(Param!$V$2,";",Param!$V$4,";","echo \""exec ",IF(P66="** Standard **",CONCATENATE("TEST_PACK_CTRL ('",AK66,"','",$U$2,"','",P66,"','','",M66,"','')"),P66),";\"" | sqlplus acetp/acetp@",MyDatabase," &gt;&gt;",DirLogs,"COB_",$AK66,".log 2&gt;&amp;1")),""" &gt;&gt; ",DirLogs,"testpack_crontab",IF(P66="** RESULT **",CONCATENATE(";rm ",DirLogs,VLOOKUP(M66,SQL_results,2,0),".wrk"),"")),"")),"")</f>
        <v/>
      </c>
      <c r="W66" s="63" t="str">
        <f aca="false">IF(AND($A66="SQL request",J66="Yes"),IF(P66="** RESULT **",CONCATENATE(Param!$V$2,";",Param!$V$4,";","cat ",DirLogs,VLOOKUP(M66,SQL_results,2,0),".wrk | sqlplus acetp/acetp@",MyDatabase,";cat ",DirLogs,VLOOKUP(M6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66,SQL_results,2,0),".tmp | sed \""s/width='90\%' align='center'//\"" | sed 's/\&lt;td/\&lt;td nowrap/' |sed 's/PL\/SQL procedure successfully completed.&lt;br&gt;//' &gt; ",DirPhalanger,VLOOKUP(M66,SQL_results,2,0),".html;chmod 777 ",DirPhalanger,VLOOKUP(M66,SQL_results,2,0),".html"),""),"")</f>
        <v/>
      </c>
      <c r="X66" s="64" t="s">
        <v>0</v>
      </c>
      <c r="Y66" s="65"/>
      <c r="Z66" s="65" t="s">
        <v>37</v>
      </c>
      <c r="AA66" s="89"/>
      <c r="AB66" s="66"/>
      <c r="AC66" s="85"/>
      <c r="AD66" s="77"/>
      <c r="AE66" s="77"/>
      <c r="AF66" s="68"/>
      <c r="AG66" s="69" t="str">
        <f aca="false">IF(AND(AND(OR(A66="Crontab",A66="AceTP scheduler"),K66="CFT"),J66="Yes"),CONCATENATE("&lt;PERF&gt;1VE=",O66,"/1DE=",VLOOKUP(L66,IDF_of_files,4,0),"/1VR=",,VLOOKUP(L66,IDF_of_files,3,0),"/1DR=",IF(O66&gt;=VLOOKUP(L66,IDF_of_files,5,0),VLOOKUP(L66,IDF_of_files,6,0),100),"/"),"")</f>
        <v/>
      </c>
      <c r="AH66" s="64" t="s">
        <v>0</v>
      </c>
      <c r="AI66" s="70"/>
      <c r="AJ66" s="64" t="s">
        <v>0</v>
      </c>
      <c r="AK66" s="1" t="str">
        <f aca="true">CONCATENATE(YEAR(TODAY()),RIGHT(CONCATENATE("0",TRIM(FIXED(MONTH(TODAY()),0))),2),RIGHT(CONCATENATE("0",TRIM(FIXED(DAY(TODAY()),0))),2))</f>
        <v>20260731</v>
      </c>
      <c r="AL66" s="1" t="str">
        <f aca="false">CONCATENATE("begin declare LC$br integer;LC$job varchar2(80);begin select max(branch_db_id) into LC$br from Branch where code = '",U$2,"'; select max(job_name) into LC$job from task where ACTIVE = 1 and description='",P6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MLICA' and branch_db_id=LC$br; update qrtz_triggers set trigger_state='WAITING', NEXT_FIRE_TIME=(to_date('</v>
      </c>
      <c r="AM66" s="1" t="str">
        <f aca="false">CONCATENATE("'",AK66,"','",$U$2,"','",L66,"','",IF(M66="","",M66),"','",IF(P66="","",P66),"',''")</f>
        <v>'20260731','ITMM','Reconciliation','MLICA','Test Pack - MLICA',''</v>
      </c>
      <c r="AN66" s="71" t="str">
        <f aca="false">IF($W66="","",CONCATENATE("cat &lt;&lt; EOF | sed 's/""//g' | sed 's/@/""/g' &gt; ",DirLogs,VLOOKUP(M66,SQL_results,2,0),".sql | echo """))</f>
        <v/>
      </c>
      <c r="AO66" s="71" t="str">
        <f aca="false">IF($W66="","",CONCATENATE(CHAR(10),"set pagesize 0",CHAR(10),"spool ",DirLogs,VLOOKUP(M6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66,SQL_results,3,0),"""","@"),"&lt;TODAY&gt;",CONCATENATE(DAY($B$3),"/",MONTH($B$3),"/",YEAR($B$3))),"&lt;BRANCH&gt;",MyBranchId),CHAR(10)))</f>
        <v/>
      </c>
      <c r="AP66" s="71" t="str">
        <f aca="false">IF($W66="","",CONCATENATE(CHAR(10),"EOF",CHAR(10),"echo  "))</f>
        <v/>
      </c>
      <c r="AQ66" s="71" t="str">
        <f aca="false">IF($W66="","","""")</f>
        <v/>
      </c>
      <c r="AR66" s="71" t="str">
        <f aca="false">IF(AND($P66="** RESULT **",J66="Yes"),VLOOKUP(M66,SQL_results,2,0),AR67)</f>
        <v>testpack_COB_snapshot_before</v>
      </c>
      <c r="AS66" s="71" t="str">
        <f aca="false">IF(AND(AR66&lt;&gt;"",J66="Yes"),CONCATENATE(";echo \""exec TEST_PACK_CTRL ('",AK66,"','",$U$2,"','** RESULT **','','','",A66,"/",L66,"/",M66,"/",P66,"/",O66,"/",AG66,"');\"" &gt;&gt; ",DirLogs,AR66,".wrk"),"")</f>
        <v/>
      </c>
      <c r="AT66" s="1" t="str">
        <f aca="false">IF(AND(A66="COB",AND(AND(P66&lt;&gt;"",J66="Yes"),OR(K66="TASK",K66="TASK+CTRL"))),CONCATENATE("cp ",DirDataref,"COBFiles/",P66," ",DirPhalanger,"; echo """,P66,""" &gt; /apps/batchatp/trigger/",VLOOKUP(L66,COB_jobs,5,0),".trig; "),"")</f>
        <v/>
      </c>
      <c r="AU66" s="1" t="str">
        <f aca="false">IF(AND($J66="Yes",Q66="SP"),CONCATENATE(";echo \""exec statspack.SNAP(6, i_ucomment =&gt; 'START ",L66," - ",P66,"');\""  | sqlplus perfstat/perfstat@",MyDatabase),"")</f>
        <v/>
      </c>
      <c r="AV66" s="1" t="str">
        <f aca="true">IF(AND($J66="Yes",AX66&lt;&gt;""),IF(INDIRECT(ADDRESS(ROW(INDIRECT(AW66,TRUE())),COLUMN(AU66),1,TRUE()),TRUE())&lt;&gt;"",CONCATENATE(";echo \""exec statspack.SNAP(6, i_ucomment =&gt; 'STOP ",INDIRECT(ADDRESS(ROW(INDIRECT(AW66,TRUE())),COLUMN(L66),1,TRUE()),TRUE())," - ",INDIRECT(ADDRESS(ROW(INDIRECT(AW66,TRUE())),COLUMN(P66),1,TRUE()),TRUE()),"');\""  | sqlplus perfstat/perfstat@",MyDatabase),""),"")</f>
        <v/>
      </c>
      <c r="AW66" s="6" t="str">
        <f aca="true">IF(J65="Yes",CELL("adresse",AV65),IF(AW65="","",AW65))</f>
        <v>$AV$65</v>
      </c>
      <c r="AX66" s="6" t="str">
        <f aca="false">IF(AW67=AW66,"",AW66)</f>
        <v/>
      </c>
      <c r="AY66" s="64" t="s">
        <v>0</v>
      </c>
    </row>
    <row r="67" customFormat="false" ht="10.2" hidden="true" customHeight="false" outlineLevel="0" collapsed="false">
      <c r="A67" s="51" t="str">
        <f aca="false">IF(Y67="Yes","Crontab",IF(Z67="Yes","AceTP scheduler",IF(AA67="Yes","Launched manually by user","")))</f>
        <v>Crontab</v>
      </c>
      <c r="B67" s="52" t="n">
        <f aca="false">B66+IF(J66="Yes",TIME(0,C66,0),0)</f>
        <v>39066.7611111112</v>
      </c>
      <c r="C67" s="53" t="n">
        <v>3</v>
      </c>
      <c r="D67" s="54"/>
      <c r="E67" s="54"/>
      <c r="F67" s="54"/>
      <c r="G67" s="54"/>
      <c r="H67" s="54"/>
      <c r="I67" s="54"/>
      <c r="J67" s="55" t="str">
        <f aca="false">IF($J$1&lt;&gt;"…???",IF($D$3="X",IF(D67="X","Yes","No"),IF($E$3="X",IF(E67="X","Yes","No"),IF($F$3="X",IF(F67="X","Yes","No"),IF($G$3="X",IF(G67="X","Yes","No"),IF($H$3="X",IF(H67="X","Yes","No"),IF($I$3="X",IF(I67="X","Yes","No"),"No")))))),"No")</f>
        <v>No</v>
      </c>
      <c r="K67" s="56" t="s">
        <v>40</v>
      </c>
      <c r="L67" s="57" t="s">
        <v>41</v>
      </c>
      <c r="M67" s="72" t="s">
        <v>121</v>
      </c>
      <c r="N67" s="59" t="s">
        <v>43</v>
      </c>
      <c r="O67" s="60" t="n">
        <v>1136</v>
      </c>
      <c r="P67" s="61" t="s">
        <v>122</v>
      </c>
      <c r="Q67" s="62"/>
      <c r="R67" s="62"/>
      <c r="S67" s="63" t="str">
        <f aca="false">IF(AND(J67="Yes",OR(K67="TASK",OR(K67="CTRL",K67="TASK+CTRL"))),CONCATENATE(IF(OR(AV67&lt;&gt;"",AU67&lt;&gt;""),CONCATENATE("echo ""echo \""\""",AV67,AU67," "" &gt;&gt; ",DirBin,"testpack_cob.sh;"),""),IF(OR(K67="TASK",K67="TASK+CTRL"),CONCATENATE("echo ""ssh batchatp@localhost \"". ~/.profile; ",AT67,"/apps/batchatp/bin/",SUBSTITUTE(VLOOKUP(L67,COB_jobs,3,0),"$br",MID(MyBranch,1,2)),".sh ",SUBSTITUTE(SUBSTITUTE(SUBSTITUTE(VLOOKUP(L67,COB_jobs,2,0),"$fileId",P67),"$branch",MyBranch),"$br",MID(MyBranch,1,2)),"\"" &gt;&gt;",DirLogs,"COB_",$AK67,".log 2&gt;&amp;1"" &gt;&gt; ",DirBin,"testpack_cob.sh"),""),IF(OR(K67="CTRL",K67="TASK+CTRL"),CONCATENATE(IF(K67="TASK+CTRL","; ",""),"echo ""echo \""exec ",IF(L67="",IF(P67="** Standard **",CONCATENATE("TEST_PACK_CTRL ('",AK67,"','",$U$2,"','",P67,"','','",M67,"','')"),P67),SUBSTITUTE(VLOOKUP(L67,COB_jobs,4,0),"@COB",AM67)),";\"" | sqlplus acetp/acetp@",MyDatabase," &gt;&gt;",DirLogs,"COB_",$AK67,".log 2&gt;&amp;1"" &gt;&gt; ",DirBin,"testpack_cob.sh"),"")),"")</f>
        <v/>
      </c>
      <c r="T67" s="63" t="str">
        <f aca="false">IF(AND(K67&lt;&gt;"CTRL",AND(K67&lt;&gt;"TASK",AND(K67&lt;&gt;"TASK+CTRL",AND(OR(K67&lt;&gt;"",OR($A67="COB",$A67="AceTP scheduler")),J67="Yes")))),CONCATENATE("echo """,MINUTE(B67)," ",HOUR(B67)," ",DAY(B67)," ",MONTH(B67)," * echo \""\""",AV67,AU67,IF($A67="AceTP scheduler","",CONCATENATE(IF($A67&lt;&gt;"COB",CONCATENATE(";",DirScript,IF(K67="CFT","file","mq"),"_injector.sh ",DirDataref,IF(K67="CFT","DuringTest","Swift"),"/",P67," ",IF(K67="CFT",VLOOKUP(L67,IDF_of_files,2,0),"")),CONCATENATE(";",DirBin,"testpack_cob.sh"))," &gt;&gt;",DirLogs,IF(K67="CFT","file",IF($A67="COB","cob","mq")),"_injector_",$AK67,".log 2&gt;&amp;1")),IF(AS67&lt;&gt;"",AS67,""),""" &gt;&gt; ",DirLogs,"testpack_crontab"),V67)</f>
        <v/>
      </c>
      <c r="U67" s="63" t="str">
        <f aca="false">IF(AND(J67="Yes",A67="AceTP scheduler"),CONCATENATE("echo ""echo \""exec Test_Pack_TaskScheduler_Update ('",$U$2,"','",P67,"','",RIGHT(CONCATENATE("0",TRIM(FIXED(DAY(B67),0))),2),"/",RIGHT(CONCATENATE("0",TRIM(FIXED(MONTH(B67),0))),2),"/",YEAR(B67)," ",RIGHT(CONCATENATE("0",TRIM(FIXED(HOUR(B67),0))),2),":",RIGHT(CONCATENATE("0",TRIM(FIXED(MINUTE(B67),0))),2),":00');\"" | sqlplus acetp/acetp@",MyDatabase," &gt;&gt;",DirLogs,"TaskSched_",$AK67,".log 2&gt;&amp;1"" &gt;&gt; ",DirBin,"testpack_AceTP_Sched.sh"),"")</f>
        <v/>
      </c>
      <c r="V67" s="63" t="str">
        <f aca="false">IF(AND($A67="SQL request",J67="Yes"),CONCATENATE("echo """,MINUTE(B67)," ",HOUR(B67)," ",DAY(B67)," ",MONTH(B67)," * ",IF($A67&lt;&gt;"COB",CONCATENATE(IF(P67="** RESULT **",W67,CONCATENATE(Param!$V$2,";",Param!$V$4,";","echo \""exec ",IF(P67="** Standard **",CONCATENATE("TEST_PACK_CTRL ('",AK67,"','",$U$2,"','",P67,"','','",M67,"','')"),P67),";\"" | sqlplus acetp/acetp@",MyDatabase," &gt;&gt;",DirLogs,"COB_",$AK67,".log 2&gt;&amp;1")),""" &gt;&gt; ",DirLogs,"testpack_crontab",IF(P67="** RESULT **",CONCATENATE(";rm ",DirLogs,VLOOKUP(M67,SQL_results,2,0),".wrk"),"")),"")),"")</f>
        <v/>
      </c>
      <c r="W67" s="63" t="str">
        <f aca="false">IF(AND($A67="SQL request",J67="Yes"),IF(P67="** RESULT **",CONCATENATE(Param!$V$2,";",Param!$V$4,";","cat ",DirLogs,VLOOKUP(M67,SQL_results,2,0),".wrk | sqlplus acetp/acetp@",MyDatabase,";cat ",DirLogs,VLOOKUP(M6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67,SQL_results,2,0),".tmp | sed \""s/width='90\%' align='center'//\"" | sed 's/\&lt;td/\&lt;td nowrap/' |sed 's/PL\/SQL procedure successfully completed.&lt;br&gt;//' &gt; ",DirPhalanger,VLOOKUP(M67,SQL_results,2,0),".html;chmod 777 ",DirPhalanger,VLOOKUP(M67,SQL_results,2,0),".html"),""),"")</f>
        <v/>
      </c>
      <c r="X67" s="64" t="s">
        <v>0</v>
      </c>
      <c r="Y67" s="65" t="s">
        <v>37</v>
      </c>
      <c r="Z67" s="65"/>
      <c r="AA67" s="65"/>
      <c r="AB67" s="66"/>
      <c r="AC67" s="86"/>
      <c r="AD67" s="87"/>
      <c r="AE67" s="87"/>
      <c r="AF67" s="68"/>
      <c r="AG67" s="69" t="str">
        <f aca="false">IF(AND(AND(OR(A67="Crontab",A67="AceTP scheduler"),K67="CFT"),J67="Yes"),CONCATENATE("&lt;PERF&gt;1VE=",O67,"/1DE=",VLOOKUP(L67,IDF_of_files,4,0),"/1VR=",,VLOOKUP(L67,IDF_of_files,3,0),"/1DR=",IF(O67&gt;=VLOOKUP(L67,IDF_of_files,5,0),VLOOKUP(L67,IDF_of_files,6,0),100),"/"),"")</f>
        <v/>
      </c>
      <c r="AH67" s="64" t="s">
        <v>0</v>
      </c>
      <c r="AI67" s="70"/>
      <c r="AJ67" s="64" t="s">
        <v>0</v>
      </c>
      <c r="AK67" s="1" t="str">
        <f aca="true">CONCATENATE(YEAR(TODAY()),RIGHT(CONCATENATE("0",TRIM(FIXED(MONTH(TODAY()),0))),2),RIGHT(CONCATENATE("0",TRIM(FIXED(DAY(TODAY()),0))),2))</f>
        <v>20260731</v>
      </c>
      <c r="AL67" s="1" t="str">
        <f aca="false">CONCATENATE("begin declare LC$br integer;LC$job varchar2(80);begin select max(branch_db_id) into LC$br from Branch where code = '",U$2,"'; select max(job_name) into LC$job from task where ACTIVE = 1 and description='",P6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163' and branch_db_id=LC$br; update qrtz_triggers set trigger_state='WAITING', NEXT_FIRE_TIME=(to_date('</v>
      </c>
      <c r="AM67" s="1" t="str">
        <f aca="false">CONCATENATE("'",AK67,"','",$U$2,"','",L67,"','",IF(M67="","",M67),"','",IF(P67="","",P67),"',''")</f>
        <v>'20260731','ITMM','G56 market exec','EXANE','G551163',''</v>
      </c>
      <c r="AN67" s="71" t="str">
        <f aca="false">IF($W67="","",CONCATENATE("cat &lt;&lt; EOF | sed 's/""//g' | sed 's/@/""/g' &gt; ",DirLogs,VLOOKUP(M67,SQL_results,2,0),".sql | echo """))</f>
        <v/>
      </c>
      <c r="AO67" s="71" t="str">
        <f aca="false">IF($W67="","",CONCATENATE(CHAR(10),"set pagesize 0",CHAR(10),"spool ",DirLogs,VLOOKUP(M6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67,SQL_results,3,0),"""","@"),"&lt;TODAY&gt;",CONCATENATE(DAY($B$3),"/",MONTH($B$3),"/",YEAR($B$3))),"&lt;BRANCH&gt;",MyBranchId),CHAR(10)))</f>
        <v/>
      </c>
      <c r="AP67" s="71" t="str">
        <f aca="false">IF($W67="","",CONCATENATE(CHAR(10),"EOF",CHAR(10),"echo  "))</f>
        <v/>
      </c>
      <c r="AQ67" s="71" t="str">
        <f aca="false">IF($W67="","","""")</f>
        <v/>
      </c>
      <c r="AR67" s="71" t="str">
        <f aca="false">IF(AND($P67="** RESULT **",J67="Yes"),VLOOKUP(M67,SQL_results,2,0),AR68)</f>
        <v>testpack_COB_snapshot_before</v>
      </c>
      <c r="AS67" s="71" t="str">
        <f aca="false">IF(AND(AR67&lt;&gt;"",J67="Yes"),CONCATENATE(";echo \""exec TEST_PACK_CTRL ('",AK67,"','",$U$2,"','** RESULT **','','','",A67,"/",L67,"/",M67,"/",P67,"/",O67,"/",AG67,"');\"" &gt;&gt; ",DirLogs,AR67,".wrk"),"")</f>
        <v/>
      </c>
      <c r="AT67" s="1" t="str">
        <f aca="false">IF(AND(A67="COB",AND(AND(P67&lt;&gt;"",J67="Yes"),OR(K67="TASK",K67="TASK+CTRL"))),CONCATENATE("cp ",DirDataref,"COBFiles/",P67," ",DirPhalanger,"; echo """,P67,""" &gt; /apps/batchatp/trigger/",VLOOKUP(L67,COB_jobs,5,0),".trig; "),"")</f>
        <v/>
      </c>
      <c r="AU67" s="1" t="str">
        <f aca="false">IF(AND($J67="Yes",Q67="SP"),CONCATENATE(";echo \""exec statspack.SNAP(6, i_ucomment =&gt; 'START ",L67," - ",P67,"');\""  | sqlplus perfstat/perfstat@",MyDatabase),"")</f>
        <v/>
      </c>
      <c r="AV67" s="1" t="str">
        <f aca="true">IF(AND($J67="Yes",AX67&lt;&gt;""),IF(INDIRECT(ADDRESS(ROW(INDIRECT(AW67,TRUE())),COLUMN(AU67),1,TRUE()),TRUE())&lt;&gt;"",CONCATENATE(";echo \""exec statspack.SNAP(6, i_ucomment =&gt; 'STOP ",INDIRECT(ADDRESS(ROW(INDIRECT(AW67,TRUE())),COLUMN(L67),1,TRUE()),TRUE())," - ",INDIRECT(ADDRESS(ROW(INDIRECT(AW67,TRUE())),COLUMN(P67),1,TRUE()),TRUE()),"');\""  | sqlplus perfstat/perfstat@",MyDatabase),""),"")</f>
        <v/>
      </c>
      <c r="AW67" s="6" t="str">
        <f aca="true">IF(J66="Yes",CELL("adresse",AV66),IF(AW66="","",AW66))</f>
        <v>$AV$65</v>
      </c>
      <c r="AX67" s="6" t="str">
        <f aca="false">IF(AW68=AW67,"",AW67)</f>
        <v/>
      </c>
      <c r="AY67" s="64" t="s">
        <v>0</v>
      </c>
    </row>
    <row r="68" customFormat="false" ht="10.2" hidden="false" customHeight="false" outlineLevel="0" collapsed="false">
      <c r="A68" s="51" t="str">
        <f aca="false">IF(Y68="Yes","Crontab",IF(Z68="Yes","AceTP scheduler",IF(AA68="Yes","Launched manually by user","")))</f>
        <v>Crontab</v>
      </c>
      <c r="B68" s="52" t="n">
        <f aca="false">B67+IF(J67="Yes",TIME(0,C67,0),0)</f>
        <v>39066.7611111112</v>
      </c>
      <c r="C68" s="53" t="n">
        <v>1</v>
      </c>
      <c r="D68" s="54" t="s">
        <v>33</v>
      </c>
      <c r="E68" s="54"/>
      <c r="F68" s="54"/>
      <c r="G68" s="54"/>
      <c r="H68" s="54"/>
      <c r="I68" s="54"/>
      <c r="J68" s="55" t="str">
        <f aca="false">IF($J$1&lt;&gt;"…???",IF($D$3="X",IF(D68="X","Yes","No"),IF($E$3="X",IF(E68="X","Yes","No"),IF($F$3="X",IF(F68="X","Yes","No"),IF($G$3="X",IF(G68="X","Yes","No"),IF($H$3="X",IF(H68="X","Yes","No"),IF($I$3="X",IF(I68="X","Yes","No"),"No")))))),"No")</f>
        <v>Yes</v>
      </c>
      <c r="K68" s="56" t="s">
        <v>40</v>
      </c>
      <c r="L68" s="57" t="s">
        <v>92</v>
      </c>
      <c r="M68" s="72" t="s">
        <v>123</v>
      </c>
      <c r="N68" s="90"/>
      <c r="O68" s="60" t="n">
        <v>1726</v>
      </c>
      <c r="P68" s="61" t="s">
        <v>124</v>
      </c>
      <c r="Q68" s="62" t="s">
        <v>45</v>
      </c>
      <c r="R68" s="62"/>
      <c r="S68" s="63" t="str">
        <f aca="false">IF(AND(J68="Yes",OR(K68="TASK",OR(K68="CTRL",K68="TASK+CTRL"))),CONCATENATE(IF(OR(AV68&lt;&gt;"",AU68&lt;&gt;""),CONCATENATE("echo ""echo \""\""",AV68,AU68," "" &gt;&gt; ",DirBin,"testpack_cob.sh;"),""),IF(OR(K68="TASK",K68="TASK+CTRL"),CONCATENATE("echo ""ssh batchatp@localhost \"". ~/.profile; ",AT68,"/apps/batchatp/bin/",SUBSTITUTE(VLOOKUP(L68,COB_jobs,3,0),"$br",MID(MyBranch,1,2)),".sh ",SUBSTITUTE(SUBSTITUTE(SUBSTITUTE(VLOOKUP(L68,COB_jobs,2,0),"$fileId",P68),"$branch",MyBranch),"$br",MID(MyBranch,1,2)),"\"" &gt;&gt;",DirLogs,"COB_",$AK68,".log 2&gt;&amp;1"" &gt;&gt; ",DirBin,"testpack_cob.sh"),""),IF(OR(K68="CTRL",K68="TASK+CTRL"),CONCATENATE(IF(K68="TASK+CTRL","; ",""),"echo ""echo \""exec ",IF(L68="",IF(P68="** Standard **",CONCATENATE("TEST_PACK_CTRL ('",AK68,"','",$U$2,"','",P68,"','','",M68,"','')"),P68),SUBSTITUTE(VLOOKUP(L68,COB_jobs,4,0),"@COB",AM68)),";\"" | sqlplus acetp/acetp@",MyDatabase," &gt;&gt;",DirLogs,"COB_",$AK68,".log 2&gt;&amp;1"" &gt;&gt; ",DirBin,"testpack_cob.sh"),"")),"")</f>
        <v/>
      </c>
      <c r="T68" s="63" t="e">
        <f aca="false">IF(AND(K68&lt;&gt;"CTRL",AND(K68&lt;&gt;"TASK",AND(K68&lt;&gt;"TASK+CTRL",AND(OR(K68&lt;&gt;"",OR($A68="COB",$A68="AceTP scheduler")),J68="Yes")))),CONCATENATE("echo """,MINUTE(B68)," ",HOUR(B68)," ",DAY(B68)," ",MONTH(B68)," * echo \""\""",AV68,AU68,IF($A68="AceTP scheduler","",CONCATENATE(IF($A68&lt;&gt;"COB",CONCATENATE(";",DirScript,IF(K68="CFT","file","mq"),"_injector.sh ",DirDataref,IF(K68="CFT","DuringTest","Swift"),"/",P68," ",IF(K68="CFT",VLOOKUP(L68,IDF_of_files,2,0),"")),CONCATENATE(";",DirBin,"testpack_cob.sh"))," &gt;&gt;",DirLogs,IF(K68="CFT","file",IF($A68="COB","cob","mq")),"_injector_",$AK68,".log 2&gt;&amp;1")),IF(AS68&lt;&gt;"",AS68,""),""" &gt;&gt; ",DirLogs,"testpack_crontab"),V68)</f>
        <v>#REF!</v>
      </c>
      <c r="U68" s="63" t="str">
        <f aca="false">IF(AND(J68="Yes",A68="AceTP scheduler"),CONCATENATE("echo ""echo \""exec Test_Pack_TaskScheduler_Update ('",$U$2,"','",P68,"','",RIGHT(CONCATENATE("0",TRIM(FIXED(DAY(B68),0))),2),"/",RIGHT(CONCATENATE("0",TRIM(FIXED(MONTH(B68),0))),2),"/",YEAR(B68)," ",RIGHT(CONCATENATE("0",TRIM(FIXED(HOUR(B68),0))),2),":",RIGHT(CONCATENATE("0",TRIM(FIXED(MINUTE(B68),0))),2),":00');\"" | sqlplus acetp/acetp@",MyDatabase," &gt;&gt;",DirLogs,"TaskSched_",$AK68,".log 2&gt;&amp;1"" &gt;&gt; ",DirBin,"testpack_AceTP_Sched.sh"),"")</f>
        <v/>
      </c>
      <c r="V68" s="63" t="str">
        <f aca="false">IF(AND($A68="SQL request",J68="Yes"),CONCATENATE("echo """,MINUTE(B68)," ",HOUR(B68)," ",DAY(B68)," ",MONTH(B68)," * ",IF($A68&lt;&gt;"COB",CONCATENATE(IF(P68="** RESULT **",W68,CONCATENATE(Param!$V$2,";",Param!$V$4,";","echo \""exec ",IF(P68="** Standard **",CONCATENATE("TEST_PACK_CTRL ('",AK68,"','",$U$2,"','",P68,"','','",M68,"','')"),P68),";\"" | sqlplus acetp/acetp@",MyDatabase," &gt;&gt;",DirLogs,"COB_",$AK68,".log 2&gt;&amp;1")),""" &gt;&gt; ",DirLogs,"testpack_crontab",IF(P68="** RESULT **",CONCATENATE(";rm ",DirLogs,VLOOKUP(M68,SQL_results,2,0),".wrk"),"")),"")),"")</f>
        <v/>
      </c>
      <c r="W68" s="63" t="str">
        <f aca="false">IF(AND($A68="SQL request",J68="Yes"),IF(P68="** RESULT **",CONCATENATE(Param!$V$2,";",Param!$V$4,";","cat ",DirLogs,VLOOKUP(M68,SQL_results,2,0),".wrk | sqlplus acetp/acetp@",MyDatabase,";cat ",DirLogs,VLOOKUP(M6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68,SQL_results,2,0),".tmp | sed \""s/width='90\%' align='center'//\"" | sed 's/\&lt;td/\&lt;td nowrap/' |sed 's/PL\/SQL procedure successfully completed.&lt;br&gt;//' &gt; ",DirPhalanger,VLOOKUP(M68,SQL_results,2,0),".html;chmod 777 ",DirPhalanger,VLOOKUP(M68,SQL_results,2,0),".html"),""),"")</f>
        <v/>
      </c>
      <c r="X68" s="64" t="s">
        <v>0</v>
      </c>
      <c r="Y68" s="65" t="s">
        <v>37</v>
      </c>
      <c r="Z68" s="65"/>
      <c r="AA68" s="65"/>
      <c r="AB68" s="66"/>
      <c r="AC68" s="85"/>
      <c r="AD68" s="77"/>
      <c r="AE68" s="77"/>
      <c r="AF68" s="68"/>
      <c r="AG68" s="69" t="e">
        <f aca="false">IF(AND(AND(OR(A68="Crontab",A68="AceTP scheduler"),K68="CFT"),J68="Yes"),CONCATENATE("&lt;PERF&gt;1VE=",O68,"/1DE=",VLOOKUP(L68,IDF_of_files,4,0),"/1VR=",,VLOOKUP(L68,IDF_of_files,3,0),"/1DR=",IF(O68&gt;=VLOOKUP(L68,IDF_of_files,5,0),VLOOKUP(L68,IDF_of_files,6,0),100),"/"),"")</f>
        <v>#REF!</v>
      </c>
      <c r="AH68" s="64" t="s">
        <v>0</v>
      </c>
      <c r="AI68" s="70"/>
      <c r="AJ68" s="64" t="s">
        <v>0</v>
      </c>
      <c r="AK68" s="1" t="str">
        <f aca="true">CONCATENATE(YEAR(TODAY()),RIGHT(CONCATENATE("0",TRIM(FIXED(MONTH(TODAY()),0))),2),RIGHT(CONCATENATE("0",TRIM(FIXED(DAY(TODAY()),0))),2))</f>
        <v>20260731</v>
      </c>
      <c r="AL68" s="1" t="str">
        <f aca="false">CONCATENATE("begin declare LC$br integer;LC$job varchar2(80);begin select max(branch_db_id) into LC$br from Branch where code = '",U$2,"'; select max(job_name) into LC$job from task where ACTIVE = 1 and description='",P6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f042123' and branch_db_id=LC$br; update qrtz_triggers set trigger_state='WAITING', NEXT_FIRE_TIME=(to_date('</v>
      </c>
      <c r="AM68" s="1" t="str">
        <f aca="false">CONCATENATE("'",AK68,"','",$U$2,"','",L68,"','",IF(M68="","",M68),"','",IF(P68="","",P68),"',''")</f>
        <v>'20260731','ITMM','TAF CLIENT exec','JULB','tf042123',''</v>
      </c>
      <c r="AN68" s="71" t="str">
        <f aca="false">IF($W68="","",CONCATENATE("cat &lt;&lt; EOF | sed 's/""//g' | sed 's/@/""/g' &gt; ",DirLogs,VLOOKUP(M68,SQL_results,2,0),".sql | echo """))</f>
        <v/>
      </c>
      <c r="AO68" s="71" t="str">
        <f aca="false">IF($W68="","",CONCATENATE(CHAR(10),"set pagesize 0",CHAR(10),"spool ",DirLogs,VLOOKUP(M6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68,SQL_results,3,0),"""","@"),"&lt;TODAY&gt;",CONCATENATE(DAY($B$3),"/",MONTH($B$3),"/",YEAR($B$3))),"&lt;BRANCH&gt;",MyBranchId),CHAR(10)))</f>
        <v/>
      </c>
      <c r="AP68" s="71" t="str">
        <f aca="false">IF($W68="","",CONCATENATE(CHAR(10),"EOF",CHAR(10),"echo  "))</f>
        <v/>
      </c>
      <c r="AQ68" s="71" t="str">
        <f aca="false">IF($W68="","","""")</f>
        <v/>
      </c>
      <c r="AR68" s="71" t="str">
        <f aca="false">IF(AND($P68="** RESULT **",J68="Yes"),VLOOKUP(M68,SQL_results,2,0),AR69)</f>
        <v>testpack_COB_snapshot_before</v>
      </c>
      <c r="AS68" s="71" t="e">
        <f aca="false">IF(AND(AR68&lt;&gt;"",J68="Yes"),CONCATENATE(";echo \""exec TEST_PACK_CTRL ('",AK68,"','",$U$2,"','** RESULT **','','','",A68,"/",L68,"/",M68,"/",P68,"/",O68,"/",AG68,"');\"" &gt;&gt; ",DirLogs,AR68,".wrk"),"")</f>
        <v>#REF!</v>
      </c>
      <c r="AT68" s="1" t="str">
        <f aca="false">IF(AND(A68="COB",AND(AND(P68&lt;&gt;"",J68="Yes"),OR(K68="TASK",K68="TASK+CTRL"))),CONCATENATE("cp ",DirDataref,"COBFiles/",P68," ",DirPhalanger,"; echo """,P68,""" &gt; /apps/batchatp/trigger/",VLOOKUP(L68,COB_jobs,5,0),".trig; "),"")</f>
        <v/>
      </c>
      <c r="AU68" s="1" t="str">
        <f aca="false">IF(AND($J68="Yes",Q68="SP"),CONCATENATE(";echo \""exec statspack.SNAP(6, i_ucomment =&gt; 'START ",L68," - ",P68,"');\""  | sqlplus perfstat/perfstat@",MyDatabase),"")</f>
        <v>;echo \"exec statspack.SNAP(6, i_ucomment =&gt; 'START TAF CLIENT exec - tf042123');\"  | sqlplus perfstat/perfstat@atpeur90.fr.net.intra</v>
      </c>
      <c r="AV68" s="1" t="str">
        <f aca="true">IF(AND($J68="Yes",AX68&lt;&gt;""),IF(INDIRECT(ADDRESS(ROW(INDIRECT(AW68,TRUE())),COLUMN(AU68),1,TRUE()),TRUE())&lt;&gt;"",CONCATENATE(";echo \""exec statspack.SNAP(6, i_ucomment =&gt; 'STOP ",INDIRECT(ADDRESS(ROW(INDIRECT(AW68,TRUE())),COLUMN(L68),1,TRUE()),TRUE())," - ",INDIRECT(ADDRESS(ROW(INDIRECT(AW68,TRUE())),COLUMN(P68),1,TRUE()),TRUE()),"');\""  | sqlplus perfstat/perfstat@",MyDatabase),""),"")</f>
        <v>;echo \"exec statspack.SNAP(6, i_ucomment =&gt; 'STOP SWIFT - f1778687');\"  | sqlplus perfstat/perfstat@atpeur90.fr.net.intra</v>
      </c>
      <c r="AW68" s="6" t="str">
        <f aca="true">IF(J67="Yes",CELL("adresse",AV67),IF(AW67="","",AW67))</f>
        <v>$AV$65</v>
      </c>
      <c r="AX68" s="6" t="str">
        <f aca="false">IF(AW69=AW68,"",AW68)</f>
        <v>$AV$65</v>
      </c>
      <c r="AY68" s="64" t="s">
        <v>0</v>
      </c>
    </row>
    <row r="69" customFormat="false" ht="10.2" hidden="false" customHeight="false" outlineLevel="0" collapsed="false">
      <c r="A69" s="51" t="str">
        <f aca="false">IF(Y69="Yes","Crontab",IF(Z69="Yes","AceTP scheduler",IF(AA69="Yes","Launched manually by user","")))</f>
        <v>Crontab</v>
      </c>
      <c r="B69" s="52" t="n">
        <f aca="false">B68+IF(J68="Yes",TIME(0,C68,0),0)</f>
        <v>39066.7618055556</v>
      </c>
      <c r="C69" s="53" t="n">
        <v>1</v>
      </c>
      <c r="D69" s="54" t="s">
        <v>33</v>
      </c>
      <c r="E69" s="54"/>
      <c r="F69" s="54"/>
      <c r="G69" s="54"/>
      <c r="H69" s="54"/>
      <c r="I69" s="54"/>
      <c r="J69" s="55" t="str">
        <f aca="false">IF($J$1&lt;&gt;"…???",IF($D$3="X",IF(D69="X","Yes","No"),IF($E$3="X",IF(E69="X","Yes","No"),IF($F$3="X",IF(F69="X","Yes","No"),IF($G$3="X",IF(G69="X","Yes","No"),IF($H$3="X",IF(H69="X","Yes","No"),IF($I$3="X",IF(I69="X","Yes","No"),"No")))))),"No")</f>
        <v>Yes</v>
      </c>
      <c r="K69" s="56" t="s">
        <v>58</v>
      </c>
      <c r="L69" s="74" t="s">
        <v>59</v>
      </c>
      <c r="M69" s="72" t="s">
        <v>0</v>
      </c>
      <c r="N69" s="59"/>
      <c r="O69" s="60" t="n">
        <v>46</v>
      </c>
      <c r="P69" s="61" t="s">
        <v>125</v>
      </c>
      <c r="Q69" s="62" t="s">
        <v>45</v>
      </c>
      <c r="R69" s="62"/>
      <c r="S69" s="63" t="str">
        <f aca="false">IF(AND(J69="Yes",OR(K69="TASK",OR(K69="CTRL",K69="TASK+CTRL"))),CONCATENATE(IF(OR(AV69&lt;&gt;"",AU69&lt;&gt;""),CONCATENATE("echo ""echo \""\""",AV69,AU69," "" &gt;&gt; ",DirBin,"testpack_cob.sh;"),""),IF(OR(K69="TASK",K69="TASK+CTRL"),CONCATENATE("echo ""ssh batchatp@localhost \"". ~/.profile; ",AT69,"/apps/batchatp/bin/",SUBSTITUTE(VLOOKUP(L69,COB_jobs,3,0),"$br",MID(MyBranch,1,2)),".sh ",SUBSTITUTE(SUBSTITUTE(SUBSTITUTE(VLOOKUP(L69,COB_jobs,2,0),"$fileId",P69),"$branch",MyBranch),"$br",MID(MyBranch,1,2)),"\"" &gt;&gt;",DirLogs,"COB_",$AK69,".log 2&gt;&amp;1"" &gt;&gt; ",DirBin,"testpack_cob.sh"),""),IF(OR(K69="CTRL",K69="TASK+CTRL"),CONCATENATE(IF(K69="TASK+CTRL","; ",""),"echo ""echo \""exec ",IF(L69="",IF(P69="** Standard **",CONCATENATE("TEST_PACK_CTRL ('",AK69,"','",$U$2,"','",P69,"','','",M69,"','')"),P69),SUBSTITUTE(VLOOKUP(L69,COB_jobs,4,0),"@COB",AM69)),";\"" | sqlplus acetp/acetp@",MyDatabase," &gt;&gt;",DirLogs,"COB_",$AK69,".log 2&gt;&amp;1"" &gt;&gt; ",DirBin,"testpack_cob.sh"),"")),"")</f>
        <v/>
      </c>
      <c r="T69" s="63" t="str">
        <f aca="false">IF(AND(K69&lt;&gt;"CTRL",AND(K69&lt;&gt;"TASK",AND(K69&lt;&gt;"TASK+CTRL",AND(OR(K69&lt;&gt;"",OR($A69="COB",$A69="AceTP scheduler")),J69="Yes")))),CONCATENATE("echo """,MINUTE(B69)," ",HOUR(B69)," ",DAY(B69)," ",MONTH(B69)," * echo \""\""",AV69,AU69,IF($A69="AceTP scheduler","",CONCATENATE(IF($A69&lt;&gt;"COB",CONCATENATE(";",DirScript,IF(K69="CFT","file","mq"),"_injector.sh ",DirDataref,IF(K69="CFT","DuringTest","Swift"),"/",P69," ",IF(K69="CFT",VLOOKUP(L69,IDF_of_files,2,0),"")),CONCATENATE(";",DirBin,"testpack_cob.sh"))," &gt;&gt;",DirLogs,IF(K69="CFT","file",IF($A69="COB","cob","mq")),"_injector_",$AK69,".log 2&gt;&amp;1")),IF(AS69&lt;&gt;"",AS69,""),""" &gt;&gt; ",DirLogs,"testpack_crontab"),V69)</f>
        <v>echo "17 18 15 12 * echo \"\";echo \"exec statspack.SNAP(6, i_ucomment =&gt; 'STOP TAF CLIENT exec - tf042123');\"  | sqlplus perfstat/perfstat@atpeur90.fr.net.intra;echo \"exec statspack.SNAP(6, i_ucomment =&gt; 'START SWIFT - f1778722');\"  | sqlplus perfstat/perfstat@atpeur90.fr.net.intra;/apps/tibco/acetppf1/exploit/scripts/mq_injector.sh /apps/tibco/acetppf1/dataref/Swift/f1778722  &gt;&gt;/apps/tibco/acetppf1/TestPack/logs/mq_injector_20260731.log 2&gt;&amp;1;echo \"exec TEST_PACK_CTRL ('20260731','ITMM','** RESULT **','','','Crontab/SWIFT/ /f1778722/46/');\" &gt;&gt; /apps/tibco/acetppf1/TestPack/logs/testpack_COB_snapshot_before.wrk" &gt;&gt; /apps/tibco/acetppf1/TestPack/logs/testpack_crontab</v>
      </c>
      <c r="U69" s="63" t="str">
        <f aca="false">IF(AND(J69="Yes",A69="AceTP scheduler"),CONCATENATE("echo ""echo \""exec Test_Pack_TaskScheduler_Update ('",$U$2,"','",P69,"','",RIGHT(CONCATENATE("0",TRIM(FIXED(DAY(B69),0))),2),"/",RIGHT(CONCATENATE("0",TRIM(FIXED(MONTH(B69),0))),2),"/",YEAR(B69)," ",RIGHT(CONCATENATE("0",TRIM(FIXED(HOUR(B69),0))),2),":",RIGHT(CONCATENATE("0",TRIM(FIXED(MINUTE(B69),0))),2),":00');\"" | sqlplus acetp/acetp@",MyDatabase," &gt;&gt;",DirLogs,"TaskSched_",$AK69,".log 2&gt;&amp;1"" &gt;&gt; ",DirBin,"testpack_AceTP_Sched.sh"),"")</f>
        <v/>
      </c>
      <c r="V69" s="63" t="str">
        <f aca="false">IF(AND($A69="SQL request",J69="Yes"),CONCATENATE("echo """,MINUTE(B69)," ",HOUR(B69)," ",DAY(B69)," ",MONTH(B69)," * ",IF($A69&lt;&gt;"COB",CONCATENATE(IF(P69="** RESULT **",W69,CONCATENATE(Param!$V$2,";",Param!$V$4,";","echo \""exec ",IF(P69="** Standard **",CONCATENATE("TEST_PACK_CTRL ('",AK69,"','",$U$2,"','",P69,"','','",M69,"','')"),P69),";\"" | sqlplus acetp/acetp@",MyDatabase," &gt;&gt;",DirLogs,"COB_",$AK69,".log 2&gt;&amp;1")),""" &gt;&gt; ",DirLogs,"testpack_crontab",IF(P69="** RESULT **",CONCATENATE(";rm ",DirLogs,VLOOKUP(M69,SQL_results,2,0),".wrk"),"")),"")),"")</f>
        <v/>
      </c>
      <c r="W69" s="63" t="str">
        <f aca="false">IF(AND($A69="SQL request",J69="Yes"),IF(P69="** RESULT **",CONCATENATE(Param!$V$2,";",Param!$V$4,";","cat ",DirLogs,VLOOKUP(M69,SQL_results,2,0),".wrk | sqlplus acetp/acetp@",MyDatabase,";cat ",DirLogs,VLOOKUP(M6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69,SQL_results,2,0),".tmp | sed \""s/width='90\%' align='center'//\"" | sed 's/\&lt;td/\&lt;td nowrap/' |sed 's/PL\/SQL procedure successfully completed.&lt;br&gt;//' &gt; ",DirPhalanger,VLOOKUP(M69,SQL_results,2,0),".html;chmod 777 ",DirPhalanger,VLOOKUP(M69,SQL_results,2,0),".html"),""),"")</f>
        <v/>
      </c>
      <c r="X69" s="64" t="s">
        <v>0</v>
      </c>
      <c r="Y69" s="65" t="s">
        <v>37</v>
      </c>
      <c r="Z69" s="65"/>
      <c r="AA69" s="65"/>
      <c r="AB69" s="66"/>
      <c r="AC69" s="85"/>
      <c r="AD69" s="77"/>
      <c r="AE69" s="77"/>
      <c r="AF69" s="68"/>
      <c r="AG69" s="69" t="str">
        <f aca="false">IF(AND(AND(OR(A69="Crontab",A69="AceTP scheduler"),K69="CFT"),J69="Yes"),CONCATENATE("&lt;PERF&gt;1VE=",O69,"/1DE=",VLOOKUP(L69,IDF_of_files,4,0),"/1VR=",,VLOOKUP(L69,IDF_of_files,3,0),"/1DR=",IF(O69&gt;=VLOOKUP(L69,IDF_of_files,5,0),VLOOKUP(L69,IDF_of_files,6,0),100),"/"),"")</f>
        <v/>
      </c>
      <c r="AH69" s="64" t="s">
        <v>0</v>
      </c>
      <c r="AI69" s="70"/>
      <c r="AJ69" s="64" t="s">
        <v>0</v>
      </c>
      <c r="AK69" s="1" t="str">
        <f aca="true">CONCATENATE(YEAR(TODAY()),RIGHT(CONCATENATE("0",TRIM(FIXED(MONTH(TODAY()),0))),2),RIGHT(CONCATENATE("0",TRIM(FIXED(DAY(TODAY()),0))),2))</f>
        <v>20260731</v>
      </c>
      <c r="AL69" s="1" t="str">
        <f aca="false">CONCATENATE("begin declare LC$br integer;LC$job varchar2(80);begin select max(branch_db_id) into LC$br from Branch where code = '",U$2,"'; select max(job_name) into LC$job from task where ACTIVE = 1 and description='",P6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722' and branch_db_id=LC$br; update qrtz_triggers set trigger_state='WAITING', NEXT_FIRE_TIME=(to_date('</v>
      </c>
      <c r="AM69" s="1" t="str">
        <f aca="false">CONCATENATE("'",AK69,"','",$U$2,"','",L69,"','",IF(M69="","",M69),"','",IF(P69="","",P69),"',''")</f>
        <v>'20260731','ITMM','SWIFT',' ','f1778722',''</v>
      </c>
      <c r="AN69" s="71" t="str">
        <f aca="false">IF($W69="","",CONCATENATE("cat &lt;&lt; EOF | sed 's/""//g' | sed 's/@/""/g' &gt; ",DirLogs,VLOOKUP(M69,SQL_results,2,0),".sql | echo """))</f>
        <v/>
      </c>
      <c r="AO69" s="71" t="str">
        <f aca="false">IF($W69="","",CONCATENATE(CHAR(10),"set pagesize 0",CHAR(10),"spool ",DirLogs,VLOOKUP(M6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69,SQL_results,3,0),"""","@"),"&lt;TODAY&gt;",CONCATENATE(DAY($B$3),"/",MONTH($B$3),"/",YEAR($B$3))),"&lt;BRANCH&gt;",MyBranchId),CHAR(10)))</f>
        <v/>
      </c>
      <c r="AP69" s="71" t="str">
        <f aca="false">IF($W69="","",CONCATENATE(CHAR(10),"EOF",CHAR(10),"echo  "))</f>
        <v/>
      </c>
      <c r="AQ69" s="71" t="str">
        <f aca="false">IF($W69="","","""")</f>
        <v/>
      </c>
      <c r="AR69" s="71" t="str">
        <f aca="false">IF(AND($P69="** RESULT **",J69="Yes"),VLOOKUP(M69,SQL_results,2,0),AR70)</f>
        <v>testpack_COB_snapshot_before</v>
      </c>
      <c r="AS69" s="71" t="str">
        <f aca="false">IF(AND(AR69&lt;&gt;"",J69="Yes"),CONCATENATE(";echo \""exec TEST_PACK_CTRL ('",AK69,"','",$U$2,"','** RESULT **','','','",A69,"/",L69,"/",M69,"/",P69,"/",O69,"/",AG69,"');\"" &gt;&gt; ",DirLogs,AR69,".wrk"),"")</f>
        <v>;echo \"exec TEST_PACK_CTRL ('20260731','ITMM','** RESULT **','','','Crontab/SWIFT/ /f1778722/46/');\" &gt;&gt; /apps/tibco/acetppf1/TestPack/logs/testpack_COB_snapshot_before.wrk</v>
      </c>
      <c r="AT69" s="1" t="str">
        <f aca="false">IF(AND(A69="COB",AND(AND(P69&lt;&gt;"",J69="Yes"),OR(K69="TASK",K69="TASK+CTRL"))),CONCATENATE("cp ",DirDataref,"COBFiles/",P69," ",DirPhalanger,"; echo """,P69,""" &gt; /apps/batchatp/trigger/",VLOOKUP(L69,COB_jobs,5,0),".trig; "),"")</f>
        <v/>
      </c>
      <c r="AU69" s="1" t="str">
        <f aca="false">IF(AND($J69="Yes",Q69="SP"),CONCATENATE(";echo \""exec statspack.SNAP(6, i_ucomment =&gt; 'START ",L69," - ",P69,"');\""  | sqlplus perfstat/perfstat@",MyDatabase),"")</f>
        <v>;echo \"exec statspack.SNAP(6, i_ucomment =&gt; 'START SWIFT - f1778722');\"  | sqlplus perfstat/perfstat@atpeur90.fr.net.intra</v>
      </c>
      <c r="AV69" s="1" t="str">
        <f aca="true">IF(AND($J69="Yes",AX69&lt;&gt;""),IF(INDIRECT(ADDRESS(ROW(INDIRECT(AW69,TRUE())),COLUMN(AU69),1,TRUE()),TRUE())&lt;&gt;"",CONCATENATE(";echo \""exec statspack.SNAP(6, i_ucomment =&gt; 'STOP ",INDIRECT(ADDRESS(ROW(INDIRECT(AW69,TRUE())),COLUMN(L69),1,TRUE()),TRUE())," - ",INDIRECT(ADDRESS(ROW(INDIRECT(AW69,TRUE())),COLUMN(P69),1,TRUE()),TRUE()),"');\""  | sqlplus perfstat/perfstat@",MyDatabase),""),"")</f>
        <v>;echo \"exec statspack.SNAP(6, i_ucomment =&gt; 'STOP TAF CLIENT exec - tf042123');\"  | sqlplus perfstat/perfstat@atpeur90.fr.net.intra</v>
      </c>
      <c r="AW69" s="6" t="str">
        <f aca="true">IF(J68="Yes",CELL("adresse",AV68),IF(AW68="","",AW68))</f>
        <v>$AV$68</v>
      </c>
      <c r="AX69" s="6" t="str">
        <f aca="false">IF(AW70=AW69,"",AW69)</f>
        <v>$AV$68</v>
      </c>
      <c r="AY69" s="64" t="s">
        <v>0</v>
      </c>
    </row>
    <row r="70" customFormat="false" ht="10.2" hidden="true" customHeight="false" outlineLevel="0" collapsed="false">
      <c r="A70" s="51" t="str">
        <f aca="false">IF(Y70="Yes","Crontab",IF(Z70="Yes","AceTP scheduler",IF(AA70="Yes","Launched manually by user","")))</f>
        <v>Crontab</v>
      </c>
      <c r="B70" s="52" t="n">
        <f aca="false">B69+IF(J69="Yes",TIME(0,C69,0),0)</f>
        <v>39066.7625000001</v>
      </c>
      <c r="C70" s="53" t="n">
        <v>0</v>
      </c>
      <c r="D70" s="54"/>
      <c r="E70" s="54"/>
      <c r="F70" s="54"/>
      <c r="G70" s="54"/>
      <c r="H70" s="54"/>
      <c r="I70" s="54"/>
      <c r="J70" s="55" t="str">
        <f aca="false">IF($J$1&lt;&gt;"…???",IF($D$3="X",IF(D70="X","Yes","No"),IF($E$3="X",IF(E70="X","Yes","No"),IF($F$3="X",IF(F70="X","Yes","No"),IF($G$3="X",IF(G70="X","Yes","No"),IF($H$3="X",IF(H70="X","Yes","No"),IF($I$3="X",IF(I70="X","Yes","No"),"No")))))),"No")</f>
        <v>No</v>
      </c>
      <c r="K70" s="56" t="s">
        <v>40</v>
      </c>
      <c r="L70" s="57" t="s">
        <v>92</v>
      </c>
      <c r="M70" s="72" t="s">
        <v>100</v>
      </c>
      <c r="N70" s="90"/>
      <c r="O70" s="60" t="n">
        <v>4949</v>
      </c>
      <c r="P70" s="61" t="s">
        <v>126</v>
      </c>
      <c r="Q70" s="62"/>
      <c r="R70" s="62"/>
      <c r="S70" s="63" t="str">
        <f aca="false">IF(AND(J70="Yes",OR(K70="TASK",OR(K70="CTRL",K70="TASK+CTRL"))),CONCATENATE(IF(OR(AV70&lt;&gt;"",AU70&lt;&gt;""),CONCATENATE("echo ""echo \""\""",AV70,AU70," "" &gt;&gt; ",DirBin,"testpack_cob.sh;"),""),IF(OR(K70="TASK",K70="TASK+CTRL"),CONCATENATE("echo ""ssh batchatp@localhost \"". ~/.profile; ",AT70,"/apps/batchatp/bin/",SUBSTITUTE(VLOOKUP(L70,COB_jobs,3,0),"$br",MID(MyBranch,1,2)),".sh ",SUBSTITUTE(SUBSTITUTE(SUBSTITUTE(VLOOKUP(L70,COB_jobs,2,0),"$fileId",P70),"$branch",MyBranch),"$br",MID(MyBranch,1,2)),"\"" &gt;&gt;",DirLogs,"COB_",$AK70,".log 2&gt;&amp;1"" &gt;&gt; ",DirBin,"testpack_cob.sh"),""),IF(OR(K70="CTRL",K70="TASK+CTRL"),CONCATENATE(IF(K70="TASK+CTRL","; ",""),"echo ""echo \""exec ",IF(L70="",IF(P70="** Standard **",CONCATENATE("TEST_PACK_CTRL ('",AK70,"','",$U$2,"','",P70,"','','",M70,"','')"),P70),SUBSTITUTE(VLOOKUP(L70,COB_jobs,4,0),"@COB",AM70)),";\"" | sqlplus acetp/acetp@",MyDatabase," &gt;&gt;",DirLogs,"COB_",$AK70,".log 2&gt;&amp;1"" &gt;&gt; ",DirBin,"testpack_cob.sh"),"")),"")</f>
        <v/>
      </c>
      <c r="T70" s="63" t="str">
        <f aca="false">IF(AND(K70&lt;&gt;"CTRL",AND(K70&lt;&gt;"TASK",AND(K70&lt;&gt;"TASK+CTRL",AND(OR(K70&lt;&gt;"",OR($A70="COB",$A70="AceTP scheduler")),J70="Yes")))),CONCATENATE("echo """,MINUTE(B70)," ",HOUR(B70)," ",DAY(B70)," ",MONTH(B70)," * echo \""\""",AV70,AU70,IF($A70="AceTP scheduler","",CONCATENATE(IF($A70&lt;&gt;"COB",CONCATENATE(";",DirScript,IF(K70="CFT","file","mq"),"_injector.sh ",DirDataref,IF(K70="CFT","DuringTest","Swift"),"/",P70," ",IF(K70="CFT",VLOOKUP(L70,IDF_of_files,2,0),"")),CONCATENATE(";",DirBin,"testpack_cob.sh"))," &gt;&gt;",DirLogs,IF(K70="CFT","file",IF($A70="COB","cob","mq")),"_injector_",$AK70,".log 2&gt;&amp;1")),IF(AS70&lt;&gt;"",AS70,""),""" &gt;&gt; ",DirLogs,"testpack_crontab"),V70)</f>
        <v/>
      </c>
      <c r="U70" s="63" t="str">
        <f aca="false">IF(AND(J70="Yes",A70="AceTP scheduler"),CONCATENATE("echo ""echo \""exec Test_Pack_TaskScheduler_Update ('",$U$2,"','",P70,"','",RIGHT(CONCATENATE("0",TRIM(FIXED(DAY(B70),0))),2),"/",RIGHT(CONCATENATE("0",TRIM(FIXED(MONTH(B70),0))),2),"/",YEAR(B70)," ",RIGHT(CONCATENATE("0",TRIM(FIXED(HOUR(B70),0))),2),":",RIGHT(CONCATENATE("0",TRIM(FIXED(MINUTE(B70),0))),2),":00');\"" | sqlplus acetp/acetp@",MyDatabase," &gt;&gt;",DirLogs,"TaskSched_",$AK70,".log 2&gt;&amp;1"" &gt;&gt; ",DirBin,"testpack_AceTP_Sched.sh"),"")</f>
        <v/>
      </c>
      <c r="V70" s="63" t="str">
        <f aca="false">IF(AND($A70="SQL request",J70="Yes"),CONCATENATE("echo """,MINUTE(B70)," ",HOUR(B70)," ",DAY(B70)," ",MONTH(B70)," * ",IF($A70&lt;&gt;"COB",CONCATENATE(IF(P70="** RESULT **",W70,CONCATENATE(Param!$V$2,";",Param!$V$4,";","echo \""exec ",IF(P70="** Standard **",CONCATENATE("TEST_PACK_CTRL ('",AK70,"','",$U$2,"','",P70,"','','",M70,"','')"),P70),";\"" | sqlplus acetp/acetp@",MyDatabase," &gt;&gt;",DirLogs,"COB_",$AK70,".log 2&gt;&amp;1")),""" &gt;&gt; ",DirLogs,"testpack_crontab",IF(P70="** RESULT **",CONCATENATE(";rm ",DirLogs,VLOOKUP(M70,SQL_results,2,0),".wrk"),"")),"")),"")</f>
        <v/>
      </c>
      <c r="W70" s="63" t="str">
        <f aca="false">IF(AND($A70="SQL request",J70="Yes"),IF(P70="** RESULT **",CONCATENATE(Param!$V$2,";",Param!$V$4,";","cat ",DirLogs,VLOOKUP(M70,SQL_results,2,0),".wrk | sqlplus acetp/acetp@",MyDatabase,";cat ",DirLogs,VLOOKUP(M7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70,SQL_results,2,0),".tmp | sed \""s/width='90\%' align='center'//\"" | sed 's/\&lt;td/\&lt;td nowrap/' |sed 's/PL\/SQL procedure successfully completed.&lt;br&gt;//' &gt; ",DirPhalanger,VLOOKUP(M70,SQL_results,2,0),".html;chmod 777 ",DirPhalanger,VLOOKUP(M70,SQL_results,2,0),".html"),""),"")</f>
        <v/>
      </c>
      <c r="X70" s="64" t="s">
        <v>0</v>
      </c>
      <c r="Y70" s="65" t="s">
        <v>37</v>
      </c>
      <c r="Z70" s="65"/>
      <c r="AA70" s="65"/>
      <c r="AB70" s="66"/>
      <c r="AC70" s="85"/>
      <c r="AD70" s="77"/>
      <c r="AE70" s="77"/>
      <c r="AF70" s="68"/>
      <c r="AG70" s="69" t="str">
        <f aca="false">IF(AND(AND(OR(A70="Crontab",A70="AceTP scheduler"),K70="CFT"),J70="Yes"),CONCATENATE("&lt;PERF&gt;1VE=",O70,"/1DE=",VLOOKUP(L70,IDF_of_files,4,0),"/1VR=",,VLOOKUP(L70,IDF_of_files,3,0),"/1DR=",IF(O70&gt;=VLOOKUP(L70,IDF_of_files,5,0),VLOOKUP(L70,IDF_of_files,6,0),100),"/"),"")</f>
        <v/>
      </c>
      <c r="AH70" s="64" t="s">
        <v>0</v>
      </c>
      <c r="AI70" s="70"/>
      <c r="AJ70" s="64" t="s">
        <v>0</v>
      </c>
      <c r="AK70" s="1" t="str">
        <f aca="true">CONCATENATE(YEAR(TODAY()),RIGHT(CONCATENATE("0",TRIM(FIXED(MONTH(TODAY()),0))),2),RIGHT(CONCATENATE("0",TRIM(FIXED(DAY(TODAY()),0))),2))</f>
        <v>20260731</v>
      </c>
      <c r="AL70" s="1" t="str">
        <f aca="false">CONCATENATE("begin declare LC$br integer;LC$job varchar2(80);begin select max(branch_db_id) into LC$br from Branch where code = '",U$2,"'; select max(job_name) into LC$job from task where ACTIVE = 1 and description='",P7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F042402' and branch_db_id=LC$br; update qrtz_triggers set trigger_state='WAITING', NEXT_FIRE_TIME=(to_date('</v>
      </c>
      <c r="AM70" s="1" t="str">
        <f aca="false">CONCATENATE("'",AK70,"','",$U$2,"','",L70,"','",IF(M70="","",M70),"','",IF(P70="","",P70),"',''")</f>
        <v>'20260731','ITMM','TAF CLIENT exec','MLICA','TF042402',''</v>
      </c>
      <c r="AN70" s="71" t="str">
        <f aca="false">IF($W70="","",CONCATENATE("cat &lt;&lt; EOF | sed 's/""//g' | sed 's/@/""/g' &gt; ",DirLogs,VLOOKUP(M70,SQL_results,2,0),".sql | echo """))</f>
        <v/>
      </c>
      <c r="AO70" s="71" t="str">
        <f aca="false">IF($W70="","",CONCATENATE(CHAR(10),"set pagesize 0",CHAR(10),"spool ",DirLogs,VLOOKUP(M7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70,SQL_results,3,0),"""","@"),"&lt;TODAY&gt;",CONCATENATE(DAY($B$3),"/",MONTH($B$3),"/",YEAR($B$3))),"&lt;BRANCH&gt;",MyBranchId),CHAR(10)))</f>
        <v/>
      </c>
      <c r="AP70" s="71" t="str">
        <f aca="false">IF($W70="","",CONCATENATE(CHAR(10),"EOF",CHAR(10),"echo  "))</f>
        <v/>
      </c>
      <c r="AQ70" s="71" t="str">
        <f aca="false">IF($W70="","","""")</f>
        <v/>
      </c>
      <c r="AR70" s="71" t="str">
        <f aca="false">IF(AND($P70="** RESULT **",J70="Yes"),VLOOKUP(M70,SQL_results,2,0),AR71)</f>
        <v>testpack_COB_snapshot_before</v>
      </c>
      <c r="AS70" s="71" t="str">
        <f aca="false">IF(AND(AR70&lt;&gt;"",J70="Yes"),CONCATENATE(";echo \""exec TEST_PACK_CTRL ('",AK70,"','",$U$2,"','** RESULT **','','','",A70,"/",L70,"/",M70,"/",P70,"/",O70,"/",AG70,"');\"" &gt;&gt; ",DirLogs,AR70,".wrk"),"")</f>
        <v/>
      </c>
      <c r="AT70" s="1" t="str">
        <f aca="false">IF(AND(A70="COB",AND(AND(P70&lt;&gt;"",J70="Yes"),OR(K70="TASK",K70="TASK+CTRL"))),CONCATENATE("cp ",DirDataref,"COBFiles/",P70," ",DirPhalanger,"; echo """,P70,""" &gt; /apps/batchatp/trigger/",VLOOKUP(L70,COB_jobs,5,0),".trig; "),"")</f>
        <v/>
      </c>
      <c r="AU70" s="1" t="str">
        <f aca="false">IF(AND($J70="Yes",Q70="SP"),CONCATENATE(";echo \""exec statspack.SNAP(6, i_ucomment =&gt; 'START ",L70," - ",P70,"');\""  | sqlplus perfstat/perfstat@",MyDatabase),"")</f>
        <v/>
      </c>
      <c r="AV70" s="1" t="str">
        <f aca="true">IF(AND($J70="Yes",AX70&lt;&gt;""),IF(INDIRECT(ADDRESS(ROW(INDIRECT(AW70,TRUE())),COLUMN(AU70),1,TRUE()),TRUE())&lt;&gt;"",CONCATENATE(";echo \""exec statspack.SNAP(6, i_ucomment =&gt; 'STOP ",INDIRECT(ADDRESS(ROW(INDIRECT(AW70,TRUE())),COLUMN(L70),1,TRUE()),TRUE())," - ",INDIRECT(ADDRESS(ROW(INDIRECT(AW70,TRUE())),COLUMN(P70),1,TRUE()),TRUE()),"');\""  | sqlplus perfstat/perfstat@",MyDatabase),""),"")</f>
        <v/>
      </c>
      <c r="AW70" s="6" t="str">
        <f aca="true">IF(J69="Yes",CELL("adresse",AV69),IF(AW69="","",AW69))</f>
        <v>$AV$69</v>
      </c>
      <c r="AX70" s="6" t="str">
        <f aca="false">IF(AW71=AW70,"",AW70)</f>
        <v/>
      </c>
      <c r="AY70" s="64" t="s">
        <v>0</v>
      </c>
    </row>
    <row r="71" customFormat="false" ht="10.2" hidden="true" customHeight="false" outlineLevel="0" collapsed="false">
      <c r="A71" s="51" t="str">
        <f aca="false">IF(Y71="Yes","Crontab",IF(Z71="Yes","AceTP scheduler",IF(AA71="Yes","Launched manually by user","")))</f>
        <v>AceTP scheduler</v>
      </c>
      <c r="B71" s="52" t="n">
        <f aca="false">B70+IF(J70="Yes",TIME(0,C70,0),0)</f>
        <v>39066.7625000001</v>
      </c>
      <c r="C71" s="53" t="n">
        <v>0</v>
      </c>
      <c r="D71" s="54"/>
      <c r="E71" s="54"/>
      <c r="F71" s="54"/>
      <c r="G71" s="54"/>
      <c r="H71" s="54"/>
      <c r="I71" s="54"/>
      <c r="J71" s="55" t="str">
        <f aca="false">IF($J$1&lt;&gt;"…???",IF($D$3="X",IF(D71="X","Yes","No"),IF($E$3="X",IF(E71="X","Yes","No"),IF($F$3="X",IF(F71="X","Yes","No"),IF($G$3="X",IF(G71="X","Yes","No"),IF($H$3="X",IF(H71="X","Yes","No"),IF($I$3="X",IF(I71="X","Yes","No"),"No")))))),"No")</f>
        <v>No</v>
      </c>
      <c r="K71" s="56"/>
      <c r="L71" s="75" t="s">
        <v>75</v>
      </c>
      <c r="M71" s="72" t="s">
        <v>100</v>
      </c>
      <c r="N71" s="59"/>
      <c r="O71" s="60" t="n">
        <v>0</v>
      </c>
      <c r="P71" s="61" t="str">
        <f aca="false">CONCATENATE("Test Pack - ",M71)</f>
        <v>Test Pack - MLICA</v>
      </c>
      <c r="Q71" s="62"/>
      <c r="R71" s="62"/>
      <c r="S71" s="63" t="str">
        <f aca="false">IF(AND(J71="Yes",OR(K71="TASK",OR(K71="CTRL",K71="TASK+CTRL"))),CONCATENATE(IF(OR(AV71&lt;&gt;"",AU71&lt;&gt;""),CONCATENATE("echo ""echo \""\""",AV71,AU71," "" &gt;&gt; ",DirBin,"testpack_cob.sh;"),""),IF(OR(K71="TASK",K71="TASK+CTRL"),CONCATENATE("echo ""ssh batchatp@localhost \"". ~/.profile; ",AT71,"/apps/batchatp/bin/",SUBSTITUTE(VLOOKUP(L71,COB_jobs,3,0),"$br",MID(MyBranch,1,2)),".sh ",SUBSTITUTE(SUBSTITUTE(SUBSTITUTE(VLOOKUP(L71,COB_jobs,2,0),"$fileId",P71),"$branch",MyBranch),"$br",MID(MyBranch,1,2)),"\"" &gt;&gt;",DirLogs,"COB_",$AK71,".log 2&gt;&amp;1"" &gt;&gt; ",DirBin,"testpack_cob.sh"),""),IF(OR(K71="CTRL",K71="TASK+CTRL"),CONCATENATE(IF(K71="TASK+CTRL","; ",""),"echo ""echo \""exec ",IF(L71="",IF(P71="** Standard **",CONCATENATE("TEST_PACK_CTRL ('",AK71,"','",$U$2,"','",P71,"','','",M71,"','')"),P71),SUBSTITUTE(VLOOKUP(L71,COB_jobs,4,0),"@COB",AM71)),";\"" | sqlplus acetp/acetp@",MyDatabase," &gt;&gt;",DirLogs,"COB_",$AK71,".log 2&gt;&amp;1"" &gt;&gt; ",DirBin,"testpack_cob.sh"),"")),"")</f>
        <v/>
      </c>
      <c r="T71" s="63" t="str">
        <f aca="false">IF(AND(K71&lt;&gt;"CTRL",AND(K71&lt;&gt;"TASK",AND(K71&lt;&gt;"TASK+CTRL",AND(OR(K71&lt;&gt;"",OR($A71="COB",$A71="AceTP scheduler")),J71="Yes")))),CONCATENATE("echo """,MINUTE(B71)," ",HOUR(B71)," ",DAY(B71)," ",MONTH(B71)," * echo \""\""",AV71,AU71,IF($A71="AceTP scheduler","",CONCATENATE(IF($A71&lt;&gt;"COB",CONCATENATE(";",DirScript,IF(K71="CFT","file","mq"),"_injector.sh ",DirDataref,IF(K71="CFT","DuringTest","Swift"),"/",P71," ",IF(K71="CFT",VLOOKUP(L71,IDF_of_files,2,0),"")),CONCATENATE(";",DirBin,"testpack_cob.sh"))," &gt;&gt;",DirLogs,IF(K71="CFT","file",IF($A71="COB","cob","mq")),"_injector_",$AK71,".log 2&gt;&amp;1")),IF(AS71&lt;&gt;"",AS71,""),""" &gt;&gt; ",DirLogs,"testpack_crontab"),V71)</f>
        <v/>
      </c>
      <c r="U71" s="63" t="str">
        <f aca="false">IF(AND(J71="Yes",A71="AceTP scheduler"),CONCATENATE("echo ""echo \""exec Test_Pack_TaskScheduler_Update ('",$U$2,"','",P71,"','",RIGHT(CONCATENATE("0",TRIM(FIXED(DAY(B71),0))),2),"/",RIGHT(CONCATENATE("0",TRIM(FIXED(MONTH(B71),0))),2),"/",YEAR(B71)," ",RIGHT(CONCATENATE("0",TRIM(FIXED(HOUR(B71),0))),2),":",RIGHT(CONCATENATE("0",TRIM(FIXED(MINUTE(B71),0))),2),":00');\"" | sqlplus acetp/acetp@",MyDatabase," &gt;&gt;",DirLogs,"TaskSched_",$AK71,".log 2&gt;&amp;1"" &gt;&gt; ",DirBin,"testpack_AceTP_Sched.sh"),"")</f>
        <v/>
      </c>
      <c r="V71" s="63" t="str">
        <f aca="false">IF(AND($A71="SQL request",J71="Yes"),CONCATENATE("echo """,MINUTE(B71)," ",HOUR(B71)," ",DAY(B71)," ",MONTH(B71)," * ",IF($A71&lt;&gt;"COB",CONCATENATE(IF(P71="** RESULT **",W71,CONCATENATE(Param!$V$2,";",Param!$V$4,";","echo \""exec ",IF(P71="** Standard **",CONCATENATE("TEST_PACK_CTRL ('",AK71,"','",$U$2,"','",P71,"','','",M71,"','')"),P71),";\"" | sqlplus acetp/acetp@",MyDatabase," &gt;&gt;",DirLogs,"COB_",$AK71,".log 2&gt;&amp;1")),""" &gt;&gt; ",DirLogs,"testpack_crontab",IF(P71="** RESULT **",CONCATENATE(";rm ",DirLogs,VLOOKUP(M71,SQL_results,2,0),".wrk"),"")),"")),"")</f>
        <v/>
      </c>
      <c r="W71" s="63" t="str">
        <f aca="false">IF(AND($A71="SQL request",J71="Yes"),IF(P71="** RESULT **",CONCATENATE(Param!$V$2,";",Param!$V$4,";","cat ",DirLogs,VLOOKUP(M71,SQL_results,2,0),".wrk | sqlplus acetp/acetp@",MyDatabase,";cat ",DirLogs,VLOOKUP(M7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71,SQL_results,2,0),".tmp | sed \""s/width='90\%' align='center'//\"" | sed 's/\&lt;td/\&lt;td nowrap/' |sed 's/PL\/SQL procedure successfully completed.&lt;br&gt;//' &gt; ",DirPhalanger,VLOOKUP(M71,SQL_results,2,0),".html;chmod 777 ",DirPhalanger,VLOOKUP(M71,SQL_results,2,0),".html"),""),"")</f>
        <v/>
      </c>
      <c r="X71" s="64" t="s">
        <v>0</v>
      </c>
      <c r="Y71" s="65"/>
      <c r="Z71" s="65" t="s">
        <v>37</v>
      </c>
      <c r="AA71" s="89"/>
      <c r="AB71" s="66"/>
      <c r="AC71" s="85"/>
      <c r="AD71" s="77"/>
      <c r="AE71" s="77"/>
      <c r="AF71" s="68"/>
      <c r="AG71" s="69" t="str">
        <f aca="false">IF(AND(AND(OR(A71="Crontab",A71="AceTP scheduler"),K71="CFT"),J71="Yes"),CONCATENATE("&lt;PERF&gt;1VE=",O71,"/1DE=",VLOOKUP(L71,IDF_of_files,4,0),"/1VR=",,VLOOKUP(L71,IDF_of_files,3,0),"/1DR=",IF(O71&gt;=VLOOKUP(L71,IDF_of_files,5,0),VLOOKUP(L71,IDF_of_files,6,0),100),"/"),"")</f>
        <v/>
      </c>
      <c r="AH71" s="64" t="s">
        <v>0</v>
      </c>
      <c r="AI71" s="70"/>
      <c r="AJ71" s="64" t="s">
        <v>0</v>
      </c>
      <c r="AK71" s="1" t="str">
        <f aca="true">CONCATENATE(YEAR(TODAY()),RIGHT(CONCATENATE("0",TRIM(FIXED(MONTH(TODAY()),0))),2),RIGHT(CONCATENATE("0",TRIM(FIXED(DAY(TODAY()),0))),2))</f>
        <v>20260731</v>
      </c>
      <c r="AL71" s="1" t="str">
        <f aca="false">CONCATENATE("begin declare LC$br integer;LC$job varchar2(80);begin select max(branch_db_id) into LC$br from Branch where code = '",U$2,"'; select max(job_name) into LC$job from task where ACTIVE = 1 and description='",P7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MLICA' and branch_db_id=LC$br; update qrtz_triggers set trigger_state='WAITING', NEXT_FIRE_TIME=(to_date('</v>
      </c>
      <c r="AM71" s="1" t="str">
        <f aca="false">CONCATENATE("'",AK71,"','",$U$2,"','",L71,"','",IF(M71="","",M71),"','",IF(P71="","",P71),"',''")</f>
        <v>'20260731','ITMM','Reconciliation','MLICA','Test Pack - MLICA',''</v>
      </c>
      <c r="AN71" s="71" t="str">
        <f aca="false">IF($W71="","",CONCATENATE("cat &lt;&lt; EOF | sed 's/""//g' | sed 's/@/""/g' &gt; ",DirLogs,VLOOKUP(M71,SQL_results,2,0),".sql | echo """))</f>
        <v/>
      </c>
      <c r="AO71" s="71" t="str">
        <f aca="false">IF($W71="","",CONCATENATE(CHAR(10),"set pagesize 0",CHAR(10),"spool ",DirLogs,VLOOKUP(M7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71,SQL_results,3,0),"""","@"),"&lt;TODAY&gt;",CONCATENATE(DAY($B$3),"/",MONTH($B$3),"/",YEAR($B$3))),"&lt;BRANCH&gt;",MyBranchId),CHAR(10)))</f>
        <v/>
      </c>
      <c r="AP71" s="71" t="str">
        <f aca="false">IF($W71="","",CONCATENATE(CHAR(10),"EOF",CHAR(10),"echo  "))</f>
        <v/>
      </c>
      <c r="AQ71" s="71" t="str">
        <f aca="false">IF($W71="","","""")</f>
        <v/>
      </c>
      <c r="AR71" s="71" t="str">
        <f aca="false">IF(AND($P71="** RESULT **",J71="Yes"),VLOOKUP(M71,SQL_results,2,0),AR72)</f>
        <v>testpack_COB_snapshot_before</v>
      </c>
      <c r="AS71" s="71" t="str">
        <f aca="false">IF(AND(AR71&lt;&gt;"",J71="Yes"),CONCATENATE(";echo \""exec TEST_PACK_CTRL ('",AK71,"','",$U$2,"','** RESULT **','','','",A71,"/",L71,"/",M71,"/",P71,"/",O71,"/",AG71,"');\"" &gt;&gt; ",DirLogs,AR71,".wrk"),"")</f>
        <v/>
      </c>
      <c r="AT71" s="1" t="str">
        <f aca="false">IF(AND(A71="COB",AND(AND(P71&lt;&gt;"",J71="Yes"),OR(K71="TASK",K71="TASK+CTRL"))),CONCATENATE("cp ",DirDataref,"COBFiles/",P71," ",DirPhalanger,"; echo """,P71,""" &gt; /apps/batchatp/trigger/",VLOOKUP(L71,COB_jobs,5,0),".trig; "),"")</f>
        <v/>
      </c>
      <c r="AU71" s="1" t="str">
        <f aca="false">IF(AND($J71="Yes",Q71="SP"),CONCATENATE(";echo \""exec statspack.SNAP(6, i_ucomment =&gt; 'START ",L71," - ",P71,"');\""  | sqlplus perfstat/perfstat@",MyDatabase),"")</f>
        <v/>
      </c>
      <c r="AV71" s="1" t="str">
        <f aca="true">IF(AND($J71="Yes",AX71&lt;&gt;""),IF(INDIRECT(ADDRESS(ROW(INDIRECT(AW71,TRUE())),COLUMN(AU71),1,TRUE()),TRUE())&lt;&gt;"",CONCATENATE(";echo \""exec statspack.SNAP(6, i_ucomment =&gt; 'STOP ",INDIRECT(ADDRESS(ROW(INDIRECT(AW71,TRUE())),COLUMN(L71),1,TRUE()),TRUE())," - ",INDIRECT(ADDRESS(ROW(INDIRECT(AW71,TRUE())),COLUMN(P71),1,TRUE()),TRUE()),"');\""  | sqlplus perfstat/perfstat@",MyDatabase),""),"")</f>
        <v/>
      </c>
      <c r="AW71" s="6" t="str">
        <f aca="true">IF(J70="Yes",CELL("adresse",AV70),IF(AW70="","",AW70))</f>
        <v>$AV$69</v>
      </c>
      <c r="AX71" s="6" t="str">
        <f aca="false">IF(AW72=AW71,"",AW71)</f>
        <v/>
      </c>
      <c r="AY71" s="64" t="s">
        <v>0</v>
      </c>
    </row>
    <row r="72" customFormat="false" ht="10.2" hidden="false" customHeight="false" outlineLevel="0" collapsed="false">
      <c r="A72" s="51" t="str">
        <f aca="false">IF(Y72="Yes","Crontab",IF(Z72="Yes","AceTP scheduler",IF(AA72="Yes","Launched manually by user","")))</f>
        <v>AceTP scheduler</v>
      </c>
      <c r="B72" s="52" t="n">
        <f aca="false">B71+IF(J71="Yes",TIME(0,C71,0),0)</f>
        <v>39066.7625000001</v>
      </c>
      <c r="C72" s="53" t="n">
        <v>3</v>
      </c>
      <c r="D72" s="54" t="s">
        <v>33</v>
      </c>
      <c r="E72" s="54"/>
      <c r="F72" s="54"/>
      <c r="G72" s="54"/>
      <c r="H72" s="54"/>
      <c r="I72" s="54"/>
      <c r="J72" s="55" t="str">
        <f aca="false">IF($J$1&lt;&gt;"…???",IF($D$3="X",IF(D72="X","Yes","No"),IF($E$3="X",IF(E72="X","Yes","No"),IF($F$3="X",IF(F72="X","Yes","No"),IF($G$3="X",IF(G72="X","Yes","No"),IF($H$3="X",IF(H72="X","Yes","No"),IF($I$3="X",IF(I72="X","Yes","No"),"No")))))),"No")</f>
        <v>Yes</v>
      </c>
      <c r="K72" s="56"/>
      <c r="L72" s="75" t="s">
        <v>75</v>
      </c>
      <c r="M72" s="72" t="s">
        <v>56</v>
      </c>
      <c r="N72" s="59"/>
      <c r="O72" s="60" t="n">
        <v>4795</v>
      </c>
      <c r="P72" s="61" t="str">
        <f aca="false">CONCATENATE("Test Pack - ",M72)</f>
        <v>Test Pack - JPME</v>
      </c>
      <c r="Q72" s="62"/>
      <c r="R72" s="62"/>
      <c r="S72" s="63" t="str">
        <f aca="false">IF(AND(J72="Yes",OR(K72="TASK",OR(K72="CTRL",K72="TASK+CTRL"))),CONCATENATE(IF(OR(AV72&lt;&gt;"",AU72&lt;&gt;""),CONCATENATE("echo ""echo \""\""",AV72,AU72," "" &gt;&gt; ",DirBin,"testpack_cob.sh;"),""),IF(OR(K72="TASK",K72="TASK+CTRL"),CONCATENATE("echo ""ssh batchatp@localhost \"". ~/.profile; ",AT72,"/apps/batchatp/bin/",SUBSTITUTE(VLOOKUP(L72,COB_jobs,3,0),"$br",MID(MyBranch,1,2)),".sh ",SUBSTITUTE(SUBSTITUTE(SUBSTITUTE(VLOOKUP(L72,COB_jobs,2,0),"$fileId",P72),"$branch",MyBranch),"$br",MID(MyBranch,1,2)),"\"" &gt;&gt;",DirLogs,"COB_",$AK72,".log 2&gt;&amp;1"" &gt;&gt; ",DirBin,"testpack_cob.sh"),""),IF(OR(K72="CTRL",K72="TASK+CTRL"),CONCATENATE(IF(K72="TASK+CTRL","; ",""),"echo ""echo \""exec ",IF(L72="",IF(P72="** Standard **",CONCATENATE("TEST_PACK_CTRL ('",AK72,"','",$U$2,"','",P72,"','','",M72,"','')"),P72),SUBSTITUTE(VLOOKUP(L72,COB_jobs,4,0),"@COB",AM72)),";\"" | sqlplus acetp/acetp@",MyDatabase," &gt;&gt;",DirLogs,"COB_",$AK72,".log 2&gt;&amp;1"" &gt;&gt; ",DirBin,"testpack_cob.sh"),"")),"")</f>
        <v/>
      </c>
      <c r="T72" s="63" t="str">
        <f aca="false">IF(AND(K72&lt;&gt;"CTRL",AND(K72&lt;&gt;"TASK",AND(K72&lt;&gt;"TASK+CTRL",AND(OR(K72&lt;&gt;"",OR($A72="COB",$A72="AceTP scheduler")),J72="Yes")))),CONCATENATE("echo """,MINUTE(B72)," ",HOUR(B72)," ",DAY(B72)," ",MONTH(B72)," * echo \""\""",AV72,AU72,IF($A72="AceTP scheduler","",CONCATENATE(IF($A72&lt;&gt;"COB",CONCATENATE(";",DirScript,IF(K72="CFT","file","mq"),"_injector.sh ",DirDataref,IF(K72="CFT","DuringTest","Swift"),"/",P72," ",IF(K72="CFT",VLOOKUP(L72,IDF_of_files,2,0),"")),CONCATENATE(";",DirBin,"testpack_cob.sh"))," &gt;&gt;",DirLogs,IF(K72="CFT","file",IF($A72="COB","cob","mq")),"_injector_",$AK72,".log 2&gt;&amp;1")),IF(AS72&lt;&gt;"",AS72,""),""" &gt;&gt; ",DirLogs,"testpack_crontab"),V72)</f>
        <v>echo "18 18 15 12 * echo \"\";echo \"exec statspack.SNAP(6, i_ucomment =&gt; 'STOP SWIFT - f1778722');\"  | sqlplus perfstat/perfstat@atpeur90.fr.net.intra;echo \"exec TEST_PACK_CTRL ('20260731','ITMM','** RESULT **','','','AceTP scheduler/Reconciliation/JPME/Test Pack - JPME/4795/');\" &gt;&gt; /apps/tibco/acetppf1/TestPack/logs/testpack_COB_snapshot_before.wrk" &gt;&gt; /apps/tibco/acetppf1/TestPack/logs/testpack_crontab</v>
      </c>
      <c r="U72" s="63" t="str">
        <f aca="false">IF(AND(J72="Yes",A72="AceTP scheduler"),CONCATENATE("echo ""echo \""exec Test_Pack_TaskScheduler_Update ('",$U$2,"','",P72,"','",RIGHT(CONCATENATE("0",TRIM(FIXED(DAY(B72),0))),2),"/",RIGHT(CONCATENATE("0",TRIM(FIXED(MONTH(B72),0))),2),"/",YEAR(B72)," ",RIGHT(CONCATENATE("0",TRIM(FIXED(HOUR(B72),0))),2),":",RIGHT(CONCATENATE("0",TRIM(FIXED(MINUTE(B72),0))),2),":00');\"" | sqlplus acetp/acetp@",MyDatabase," &gt;&gt;",DirLogs,"TaskSched_",$AK72,".log 2&gt;&amp;1"" &gt;&gt; ",DirBin,"testpack_AceTP_Sched.sh"),"")</f>
        <v>echo "echo \"exec Test_Pack_TaskScheduler_Update ('ITMM','Test Pack - JPME','15/12/2006 18:18:00');\" | sqlplus acetp/acetp@atpeur90.fr.net.intra &gt;&gt;/apps/tibco/acetppf1/TestPack/logs/TaskSched_20260731.log 2&gt;&amp;1" &gt;&gt; /apps/tibco/acetppf1/TestPack/bin/testpack_AceTP_Sched.sh</v>
      </c>
      <c r="V72" s="63" t="str">
        <f aca="false">IF(AND($A72="SQL request",J72="Yes"),CONCATENATE("echo """,MINUTE(B72)," ",HOUR(B72)," ",DAY(B72)," ",MONTH(B72)," * ",IF($A72&lt;&gt;"COB",CONCATENATE(IF(P72="** RESULT **",W72,CONCATENATE(Param!$V$2,";",Param!$V$4,";","echo \""exec ",IF(P72="** Standard **",CONCATENATE("TEST_PACK_CTRL ('",AK72,"','",$U$2,"','",P72,"','','",M72,"','')"),P72),";\"" | sqlplus acetp/acetp@",MyDatabase," &gt;&gt;",DirLogs,"COB_",$AK72,".log 2&gt;&amp;1")),""" &gt;&gt; ",DirLogs,"testpack_crontab",IF(P72="** RESULT **",CONCATENATE(";rm ",DirLogs,VLOOKUP(M72,SQL_results,2,0),".wrk"),"")),"")),"")</f>
        <v/>
      </c>
      <c r="W72" s="63" t="str">
        <f aca="false">IF(AND($A72="SQL request",J72="Yes"),IF(P72="** RESULT **",CONCATENATE(Param!$V$2,";",Param!$V$4,";","cat ",DirLogs,VLOOKUP(M72,SQL_results,2,0),".wrk | sqlplus acetp/acetp@",MyDatabase,";cat ",DirLogs,VLOOKUP(M7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72,SQL_results,2,0),".tmp | sed \""s/width='90\%' align='center'//\"" | sed 's/\&lt;td/\&lt;td nowrap/' |sed 's/PL\/SQL procedure successfully completed.&lt;br&gt;//' &gt; ",DirPhalanger,VLOOKUP(M72,SQL_results,2,0),".html;chmod 777 ",DirPhalanger,VLOOKUP(M72,SQL_results,2,0),".html"),""),"")</f>
        <v/>
      </c>
      <c r="X72" s="64" t="s">
        <v>0</v>
      </c>
      <c r="Y72" s="65"/>
      <c r="Z72" s="65" t="s">
        <v>37</v>
      </c>
      <c r="AA72" s="89"/>
      <c r="AB72" s="66"/>
      <c r="AC72" s="85"/>
      <c r="AD72" s="77"/>
      <c r="AE72" s="77"/>
      <c r="AF72" s="68"/>
      <c r="AG72" s="69" t="str">
        <f aca="false">IF(AND(AND(OR(A72="Crontab",A72="AceTP scheduler"),K72="CFT"),J72="Yes"),CONCATENATE("&lt;PERF&gt;1VE=",O72,"/1DE=",VLOOKUP(L72,IDF_of_files,4,0),"/1VR=",,VLOOKUP(L72,IDF_of_files,3,0),"/1DR=",IF(O72&gt;=VLOOKUP(L72,IDF_of_files,5,0),VLOOKUP(L72,IDF_of_files,6,0),100),"/"),"")</f>
        <v/>
      </c>
      <c r="AH72" s="64" t="s">
        <v>0</v>
      </c>
      <c r="AI72" s="70"/>
      <c r="AJ72" s="64" t="s">
        <v>0</v>
      </c>
      <c r="AK72" s="1" t="str">
        <f aca="true">CONCATENATE(YEAR(TODAY()),RIGHT(CONCATENATE("0",TRIM(FIXED(MONTH(TODAY()),0))),2),RIGHT(CONCATENATE("0",TRIM(FIXED(DAY(TODAY()),0))),2))</f>
        <v>20260731</v>
      </c>
      <c r="AL72" s="1" t="str">
        <f aca="false">CONCATENATE("begin declare LC$br integer;LC$job varchar2(80);begin select max(branch_db_id) into LC$br from Branch where code = '",U$2,"'; select max(job_name) into LC$job from task where ACTIVE = 1 and description='",P7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JPME' and branch_db_id=LC$br; update qrtz_triggers set trigger_state='WAITING', NEXT_FIRE_TIME=(to_date('</v>
      </c>
      <c r="AM72" s="1" t="str">
        <f aca="false">CONCATENATE("'",AK72,"','",$U$2,"','",L72,"','",IF(M72="","",M72),"','",IF(P72="","",P72),"',''")</f>
        <v>'20260731','ITMM','Reconciliation','JPME','Test Pack - JPME',''</v>
      </c>
      <c r="AN72" s="71" t="str">
        <f aca="false">IF($W72="","",CONCATENATE("cat &lt;&lt; EOF | sed 's/""//g' | sed 's/@/""/g' &gt; ",DirLogs,VLOOKUP(M72,SQL_results,2,0),".sql | echo """))</f>
        <v/>
      </c>
      <c r="AO72" s="71" t="str">
        <f aca="false">IF($W72="","",CONCATENATE(CHAR(10),"set pagesize 0",CHAR(10),"spool ",DirLogs,VLOOKUP(M7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72,SQL_results,3,0),"""","@"),"&lt;TODAY&gt;",CONCATENATE(DAY($B$3),"/",MONTH($B$3),"/",YEAR($B$3))),"&lt;BRANCH&gt;",MyBranchId),CHAR(10)))</f>
        <v/>
      </c>
      <c r="AP72" s="71" t="str">
        <f aca="false">IF($W72="","",CONCATENATE(CHAR(10),"EOF",CHAR(10),"echo  "))</f>
        <v/>
      </c>
      <c r="AQ72" s="71" t="str">
        <f aca="false">IF($W72="","","""")</f>
        <v/>
      </c>
      <c r="AR72" s="71" t="str">
        <f aca="false">IF(AND($P72="** RESULT **",J72="Yes"),VLOOKUP(M72,SQL_results,2,0),AR73)</f>
        <v>testpack_COB_snapshot_before</v>
      </c>
      <c r="AS72" s="71" t="str">
        <f aca="false">IF(AND(AR72&lt;&gt;"",J72="Yes"),CONCATENATE(";echo \""exec TEST_PACK_CTRL ('",AK72,"','",$U$2,"','** RESULT **','','','",A72,"/",L72,"/",M72,"/",P72,"/",O72,"/",AG72,"');\"" &gt;&gt; ",DirLogs,AR72,".wrk"),"")</f>
        <v>;echo \"exec TEST_PACK_CTRL ('20260731','ITMM','** RESULT **','','','AceTP scheduler/Reconciliation/JPME/Test Pack - JPME/4795/');\" &gt;&gt; /apps/tibco/acetppf1/TestPack/logs/testpack_COB_snapshot_before.wrk</v>
      </c>
      <c r="AT72" s="1" t="str">
        <f aca="false">IF(AND(A72="COB",AND(AND(P72&lt;&gt;"",J72="Yes"),OR(K72="TASK",K72="TASK+CTRL"))),CONCATENATE("cp ",DirDataref,"COBFiles/",P72," ",DirPhalanger,"; echo """,P72,""" &gt; /apps/batchatp/trigger/",VLOOKUP(L72,COB_jobs,5,0),".trig; "),"")</f>
        <v/>
      </c>
      <c r="AU72" s="1" t="str">
        <f aca="false">IF(AND($J72="Yes",Q72="SP"),CONCATENATE(";echo \""exec statspack.SNAP(6, i_ucomment =&gt; 'START ",L72," - ",P72,"');\""  | sqlplus perfstat/perfstat@",MyDatabase),"")</f>
        <v/>
      </c>
      <c r="AV72" s="1" t="str">
        <f aca="true">IF(AND($J72="Yes",AX72&lt;&gt;""),IF(INDIRECT(ADDRESS(ROW(INDIRECT(AW72,TRUE())),COLUMN(AU72),1,TRUE()),TRUE())&lt;&gt;"",CONCATENATE(";echo \""exec statspack.SNAP(6, i_ucomment =&gt; 'STOP ",INDIRECT(ADDRESS(ROW(INDIRECT(AW72,TRUE())),COLUMN(L72),1,TRUE()),TRUE())," - ",INDIRECT(ADDRESS(ROW(INDIRECT(AW72,TRUE())),COLUMN(P72),1,TRUE()),TRUE()),"');\""  | sqlplus perfstat/perfstat@",MyDatabase),""),"")</f>
        <v>;echo \"exec statspack.SNAP(6, i_ucomment =&gt; 'STOP SWIFT - f1778722');\"  | sqlplus perfstat/perfstat@atpeur90.fr.net.intra</v>
      </c>
      <c r="AW72" s="6" t="str">
        <f aca="true">IF(J71="Yes",CELL("adresse",AV71),IF(AW71="","",AW71))</f>
        <v>$AV$69</v>
      </c>
      <c r="AX72" s="6" t="str">
        <f aca="false">IF(AW73=AW72,"",AW72)</f>
        <v>$AV$69</v>
      </c>
      <c r="AY72" s="64" t="s">
        <v>0</v>
      </c>
    </row>
    <row r="73" customFormat="false" ht="10.2" hidden="true" customHeight="false" outlineLevel="0" collapsed="false">
      <c r="A73" s="51" t="str">
        <f aca="false">IF(Y73="Yes","Crontab",IF(Z73="Yes","AceTP scheduler",IF(AA73="Yes","Launched manually by user","")))</f>
        <v>AceTP scheduler</v>
      </c>
      <c r="B73" s="52" t="n">
        <f aca="false">B72+IF(J72="Yes",TIME(0,C72,0),0)</f>
        <v>39066.7645833334</v>
      </c>
      <c r="C73" s="53" t="n">
        <v>1</v>
      </c>
      <c r="D73" s="54"/>
      <c r="E73" s="54"/>
      <c r="F73" s="54"/>
      <c r="G73" s="54"/>
      <c r="H73" s="54"/>
      <c r="I73" s="54"/>
      <c r="J73" s="55" t="str">
        <f aca="false">IF($J$1&lt;&gt;"…???",IF($D$3="X",IF(D73="X","Yes","No"),IF($E$3="X",IF(E73="X","Yes","No"),IF($F$3="X",IF(F73="X","Yes","No"),IF($G$3="X",IF(G73="X","Yes","No"),IF($H$3="X",IF(H73="X","Yes","No"),IF($I$3="X",IF(I73="X","Yes","No"),"No")))))),"No")</f>
        <v>No</v>
      </c>
      <c r="K73" s="56"/>
      <c r="L73" s="75" t="s">
        <v>75</v>
      </c>
      <c r="M73" s="72" t="s">
        <v>54</v>
      </c>
      <c r="N73" s="59"/>
      <c r="O73" s="60" t="n">
        <v>0</v>
      </c>
      <c r="P73" s="61" t="str">
        <f aca="false">CONCATENATE("Test Pack - ",M73)</f>
        <v>Test Pack - KEPLER</v>
      </c>
      <c r="Q73" s="62"/>
      <c r="R73" s="62"/>
      <c r="S73" s="63" t="str">
        <f aca="false">IF(AND(J73="Yes",OR(K73="TASK",OR(K73="CTRL",K73="TASK+CTRL"))),CONCATENATE(IF(OR(AV73&lt;&gt;"",AU73&lt;&gt;""),CONCATENATE("echo ""echo \""\""",AV73,AU73," "" &gt;&gt; ",DirBin,"testpack_cob.sh;"),""),IF(OR(K73="TASK",K73="TASK+CTRL"),CONCATENATE("echo ""ssh batchatp@localhost \"". ~/.profile; ",AT73,"/apps/batchatp/bin/",SUBSTITUTE(VLOOKUP(L73,COB_jobs,3,0),"$br",MID(MyBranch,1,2)),".sh ",SUBSTITUTE(SUBSTITUTE(SUBSTITUTE(VLOOKUP(L73,COB_jobs,2,0),"$fileId",P73),"$branch",MyBranch),"$br",MID(MyBranch,1,2)),"\"" &gt;&gt;",DirLogs,"COB_",$AK73,".log 2&gt;&amp;1"" &gt;&gt; ",DirBin,"testpack_cob.sh"),""),IF(OR(K73="CTRL",K73="TASK+CTRL"),CONCATENATE(IF(K73="TASK+CTRL","; ",""),"echo ""echo \""exec ",IF(L73="",IF(P73="** Standard **",CONCATENATE("TEST_PACK_CTRL ('",AK73,"','",$U$2,"','",P73,"','','",M73,"','')"),P73),SUBSTITUTE(VLOOKUP(L73,COB_jobs,4,0),"@COB",AM73)),";\"" | sqlplus acetp/acetp@",MyDatabase," &gt;&gt;",DirLogs,"COB_",$AK73,".log 2&gt;&amp;1"" &gt;&gt; ",DirBin,"testpack_cob.sh"),"")),"")</f>
        <v/>
      </c>
      <c r="T73" s="63" t="str">
        <f aca="false">IF(AND(K73&lt;&gt;"CTRL",AND(K73&lt;&gt;"TASK",AND(K73&lt;&gt;"TASK+CTRL",AND(OR(K73&lt;&gt;"",OR($A73="COB",$A73="AceTP scheduler")),J73="Yes")))),CONCATENATE("echo """,MINUTE(B73)," ",HOUR(B73)," ",DAY(B73)," ",MONTH(B73)," * echo \""\""",AV73,AU73,IF($A73="AceTP scheduler","",CONCATENATE(IF($A73&lt;&gt;"COB",CONCATENATE(";",DirScript,IF(K73="CFT","file","mq"),"_injector.sh ",DirDataref,IF(K73="CFT","DuringTest","Swift"),"/",P73," ",IF(K73="CFT",VLOOKUP(L73,IDF_of_files,2,0),"")),CONCATENATE(";",DirBin,"testpack_cob.sh"))," &gt;&gt;",DirLogs,IF(K73="CFT","file",IF($A73="COB","cob","mq")),"_injector_",$AK73,".log 2&gt;&amp;1")),IF(AS73&lt;&gt;"",AS73,""),""" &gt;&gt; ",DirLogs,"testpack_crontab"),V73)</f>
        <v/>
      </c>
      <c r="U73" s="63" t="str">
        <f aca="false">IF(AND(J73="Yes",A73="AceTP scheduler"),CONCATENATE("echo ""echo \""exec Test_Pack_TaskScheduler_Update ('",$U$2,"','",P73,"','",RIGHT(CONCATENATE("0",TRIM(FIXED(DAY(B73),0))),2),"/",RIGHT(CONCATENATE("0",TRIM(FIXED(MONTH(B73),0))),2),"/",YEAR(B73)," ",RIGHT(CONCATENATE("0",TRIM(FIXED(HOUR(B73),0))),2),":",RIGHT(CONCATENATE("0",TRIM(FIXED(MINUTE(B73),0))),2),":00');\"" | sqlplus acetp/acetp@",MyDatabase," &gt;&gt;",DirLogs,"TaskSched_",$AK73,".log 2&gt;&amp;1"" &gt;&gt; ",DirBin,"testpack_AceTP_Sched.sh"),"")</f>
        <v/>
      </c>
      <c r="V73" s="63" t="str">
        <f aca="false">IF(AND($A73="SQL request",J73="Yes"),CONCATENATE("echo """,MINUTE(B73)," ",HOUR(B73)," ",DAY(B73)," ",MONTH(B73)," * ",IF($A73&lt;&gt;"COB",CONCATENATE(IF(P73="** RESULT **",W73,CONCATENATE(Param!$V$2,";",Param!$V$4,";","echo \""exec ",IF(P73="** Standard **",CONCATENATE("TEST_PACK_CTRL ('",AK73,"','",$U$2,"','",P73,"','','",M73,"','')"),P73),";\"" | sqlplus acetp/acetp@",MyDatabase," &gt;&gt;",DirLogs,"COB_",$AK73,".log 2&gt;&amp;1")),""" &gt;&gt; ",DirLogs,"testpack_crontab",IF(P73="** RESULT **",CONCATENATE(";rm ",DirLogs,VLOOKUP(M73,SQL_results,2,0),".wrk"),"")),"")),"")</f>
        <v/>
      </c>
      <c r="W73" s="63" t="str">
        <f aca="false">IF(AND($A73="SQL request",J73="Yes"),IF(P73="** RESULT **",CONCATENATE(Param!$V$2,";",Param!$V$4,";","cat ",DirLogs,VLOOKUP(M73,SQL_results,2,0),".wrk | sqlplus acetp/acetp@",MyDatabase,";cat ",DirLogs,VLOOKUP(M7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73,SQL_results,2,0),".tmp | sed \""s/width='90\%' align='center'//\"" | sed 's/\&lt;td/\&lt;td nowrap/' |sed 's/PL\/SQL procedure successfully completed.&lt;br&gt;//' &gt; ",DirPhalanger,VLOOKUP(M73,SQL_results,2,0),".html;chmod 777 ",DirPhalanger,VLOOKUP(M73,SQL_results,2,0),".html"),""),"")</f>
        <v/>
      </c>
      <c r="X73" s="64" t="s">
        <v>0</v>
      </c>
      <c r="Y73" s="65"/>
      <c r="Z73" s="65" t="s">
        <v>37</v>
      </c>
      <c r="AA73" s="89"/>
      <c r="AB73" s="66"/>
      <c r="AC73" s="85"/>
      <c r="AD73" s="77"/>
      <c r="AE73" s="77"/>
      <c r="AF73" s="68"/>
      <c r="AG73" s="69" t="str">
        <f aca="false">IF(AND(AND(OR(A73="Crontab",A73="AceTP scheduler"),K73="CFT"),J73="Yes"),CONCATENATE("&lt;PERF&gt;1VE=",O73,"/1DE=",VLOOKUP(L73,IDF_of_files,4,0),"/1VR=",,VLOOKUP(L73,IDF_of_files,3,0),"/1DR=",IF(O73&gt;=VLOOKUP(L73,IDF_of_files,5,0),VLOOKUP(L73,IDF_of_files,6,0),100),"/"),"")</f>
        <v/>
      </c>
      <c r="AH73" s="64" t="s">
        <v>0</v>
      </c>
      <c r="AI73" s="70"/>
      <c r="AJ73" s="64" t="s">
        <v>0</v>
      </c>
      <c r="AK73" s="1" t="str">
        <f aca="true">CONCATENATE(YEAR(TODAY()),RIGHT(CONCATENATE("0",TRIM(FIXED(MONTH(TODAY()),0))),2),RIGHT(CONCATENATE("0",TRIM(FIXED(DAY(TODAY()),0))),2))</f>
        <v>20260731</v>
      </c>
      <c r="AL73" s="1" t="str">
        <f aca="false">CONCATENATE("begin declare LC$br integer;LC$job varchar2(80);begin select max(branch_db_id) into LC$br from Branch where code = '",U$2,"'; select max(job_name) into LC$job from task where ACTIVE = 1 and description='",P7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KEPLER' and branch_db_id=LC$br; update qrtz_triggers set trigger_state='WAITING', NEXT_FIRE_TIME=(to_date('</v>
      </c>
      <c r="AM73" s="1" t="str">
        <f aca="false">CONCATENATE("'",AK73,"','",$U$2,"','",L73,"','",IF(M73="","",M73),"','",IF(P73="","",P73),"',''")</f>
        <v>'20260731','ITMM','Reconciliation','KEPLER','Test Pack - KEPLER',''</v>
      </c>
      <c r="AN73" s="71" t="str">
        <f aca="false">IF($W73="","",CONCATENATE("cat &lt;&lt; EOF | sed 's/""//g' | sed 's/@/""/g' &gt; ",DirLogs,VLOOKUP(M73,SQL_results,2,0),".sql | echo """))</f>
        <v/>
      </c>
      <c r="AO73" s="71" t="str">
        <f aca="false">IF($W73="","",CONCATENATE(CHAR(10),"set pagesize 0",CHAR(10),"spool ",DirLogs,VLOOKUP(M7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73,SQL_results,3,0),"""","@"),"&lt;TODAY&gt;",CONCATENATE(DAY($B$3),"/",MONTH($B$3),"/",YEAR($B$3))),"&lt;BRANCH&gt;",MyBranchId),CHAR(10)))</f>
        <v/>
      </c>
      <c r="AP73" s="71" t="str">
        <f aca="false">IF($W73="","",CONCATENATE(CHAR(10),"EOF",CHAR(10),"echo  "))</f>
        <v/>
      </c>
      <c r="AQ73" s="71" t="str">
        <f aca="false">IF($W73="","","""")</f>
        <v/>
      </c>
      <c r="AR73" s="71" t="str">
        <f aca="false">IF(AND($P73="** RESULT **",J73="Yes"),VLOOKUP(M73,SQL_results,2,0),AR74)</f>
        <v>testpack_COB_snapshot_before</v>
      </c>
      <c r="AS73" s="71" t="str">
        <f aca="false">IF(AND(AR73&lt;&gt;"",J73="Yes"),CONCATENATE(";echo \""exec TEST_PACK_CTRL ('",AK73,"','",$U$2,"','** RESULT **','','','",A73,"/",L73,"/",M73,"/",P73,"/",O73,"/",AG73,"');\"" &gt;&gt; ",DirLogs,AR73,".wrk"),"")</f>
        <v/>
      </c>
      <c r="AT73" s="1" t="str">
        <f aca="false">IF(AND(A73="COB",AND(AND(P73&lt;&gt;"",J73="Yes"),OR(K73="TASK",K73="TASK+CTRL"))),CONCATENATE("cp ",DirDataref,"COBFiles/",P73," ",DirPhalanger,"; echo """,P73,""" &gt; /apps/batchatp/trigger/",VLOOKUP(L73,COB_jobs,5,0),".trig; "),"")</f>
        <v/>
      </c>
      <c r="AU73" s="1" t="str">
        <f aca="false">IF(AND($J73="Yes",Q73="SP"),CONCATENATE(";echo \""exec statspack.SNAP(6, i_ucomment =&gt; 'START ",L73," - ",P73,"');\""  | sqlplus perfstat/perfstat@",MyDatabase),"")</f>
        <v/>
      </c>
      <c r="AV73" s="1" t="str">
        <f aca="true">IF(AND($J73="Yes",AX73&lt;&gt;""),IF(INDIRECT(ADDRESS(ROW(INDIRECT(AW73,TRUE())),COLUMN(AU73),1,TRUE()),TRUE())&lt;&gt;"",CONCATENATE(";echo \""exec statspack.SNAP(6, i_ucomment =&gt; 'STOP ",INDIRECT(ADDRESS(ROW(INDIRECT(AW73,TRUE())),COLUMN(L73),1,TRUE()),TRUE())," - ",INDIRECT(ADDRESS(ROW(INDIRECT(AW73,TRUE())),COLUMN(P73),1,TRUE()),TRUE()),"');\""  | sqlplus perfstat/perfstat@",MyDatabase),""),"")</f>
        <v/>
      </c>
      <c r="AW73" s="6" t="str">
        <f aca="true">IF(J72="Yes",CELL("adresse",AV72),IF(AW72="","",AW72))</f>
        <v>$AV$72</v>
      </c>
      <c r="AX73" s="6" t="str">
        <f aca="false">IF(AW74=AW73,"",AW73)</f>
        <v/>
      </c>
      <c r="AY73" s="64" t="s">
        <v>0</v>
      </c>
    </row>
    <row r="74" customFormat="false" ht="10.2" hidden="false" customHeight="false" outlineLevel="0" collapsed="false">
      <c r="A74" s="51" t="str">
        <f aca="false">IF(Y74="Yes","Crontab",IF(Z74="Yes","AceTP scheduler",IF(AA74="Yes","Launched manually by user","")))</f>
        <v>Crontab</v>
      </c>
      <c r="B74" s="52" t="n">
        <f aca="false">B73+IF(J73="Yes",TIME(0,C73,0),0)</f>
        <v>39066.7645833334</v>
      </c>
      <c r="C74" s="53" t="n">
        <v>0</v>
      </c>
      <c r="D74" s="54" t="s">
        <v>33</v>
      </c>
      <c r="E74" s="54"/>
      <c r="F74" s="54"/>
      <c r="G74" s="54"/>
      <c r="H74" s="54"/>
      <c r="I74" s="54"/>
      <c r="J74" s="55" t="str">
        <f aca="false">IF($J$1&lt;&gt;"…???",IF($D$3="X",IF(D74="X","Yes","No"),IF($E$3="X",IF(E74="X","Yes","No"),IF($F$3="X",IF(F74="X","Yes","No"),IF($G$3="X",IF(G74="X","Yes","No"),IF($H$3="X",IF(H74="X","Yes","No"),IF($I$3="X",IF(I74="X","Yes","No"),"No")))))),"No")</f>
        <v>Yes</v>
      </c>
      <c r="K74" s="56" t="s">
        <v>58</v>
      </c>
      <c r="L74" s="74" t="s">
        <v>59</v>
      </c>
      <c r="M74" s="72" t="s">
        <v>0</v>
      </c>
      <c r="N74" s="59"/>
      <c r="O74" s="60" t="n">
        <v>40</v>
      </c>
      <c r="P74" s="61" t="s">
        <v>127</v>
      </c>
      <c r="Q74" s="62" t="s">
        <v>45</v>
      </c>
      <c r="R74" s="62"/>
      <c r="S74" s="63" t="str">
        <f aca="false">IF(AND(J74="Yes",OR(K74="TASK",OR(K74="CTRL",K74="TASK+CTRL"))),CONCATENATE(IF(OR(AV74&lt;&gt;"",AU74&lt;&gt;""),CONCATENATE("echo ""echo \""\""",AV74,AU74," "" &gt;&gt; ",DirBin,"testpack_cob.sh;"),""),IF(OR(K74="TASK",K74="TASK+CTRL"),CONCATENATE("echo ""ssh batchatp@localhost \"". ~/.profile; ",AT74,"/apps/batchatp/bin/",SUBSTITUTE(VLOOKUP(L74,COB_jobs,3,0),"$br",MID(MyBranch,1,2)),".sh ",SUBSTITUTE(SUBSTITUTE(SUBSTITUTE(VLOOKUP(L74,COB_jobs,2,0),"$fileId",P74),"$branch",MyBranch),"$br",MID(MyBranch,1,2)),"\"" &gt;&gt;",DirLogs,"COB_",$AK74,".log 2&gt;&amp;1"" &gt;&gt; ",DirBin,"testpack_cob.sh"),""),IF(OR(K74="CTRL",K74="TASK+CTRL"),CONCATENATE(IF(K74="TASK+CTRL","; ",""),"echo ""echo \""exec ",IF(L74="",IF(P74="** Standard **",CONCATENATE("TEST_PACK_CTRL ('",AK74,"','",$U$2,"','",P74,"','','",M74,"','')"),P74),SUBSTITUTE(VLOOKUP(L74,COB_jobs,4,0),"@COB",AM74)),";\"" | sqlplus acetp/acetp@",MyDatabase," &gt;&gt;",DirLogs,"COB_",$AK74,".log 2&gt;&amp;1"" &gt;&gt; ",DirBin,"testpack_cob.sh"),"")),"")</f>
        <v/>
      </c>
      <c r="T74" s="63" t="str">
        <f aca="false">IF(AND(K74&lt;&gt;"CTRL",AND(K74&lt;&gt;"TASK",AND(K74&lt;&gt;"TASK+CTRL",AND(OR(K74&lt;&gt;"",OR($A74="COB",$A74="AceTP scheduler")),J74="Yes")))),CONCATENATE("echo """,MINUTE(B74)," ",HOUR(B74)," ",DAY(B74)," ",MONTH(B74)," * echo \""\""",AV74,AU74,IF($A74="AceTP scheduler","",CONCATENATE(IF($A74&lt;&gt;"COB",CONCATENATE(";",DirScript,IF(K74="CFT","file","mq"),"_injector.sh ",DirDataref,IF(K74="CFT","DuringTest","Swift"),"/",P74," ",IF(K74="CFT",VLOOKUP(L74,IDF_of_files,2,0),"")),CONCATENATE(";",DirBin,"testpack_cob.sh"))," &gt;&gt;",DirLogs,IF(K74="CFT","file",IF($A74="COB","cob","mq")),"_injector_",$AK74,".log 2&gt;&amp;1")),IF(AS74&lt;&gt;"",AS74,""),""" &gt;&gt; ",DirLogs,"testpack_crontab"),V74)</f>
        <v>echo "21 18 15 12 * echo \"\";echo \"exec statspack.SNAP(6, i_ucomment =&gt; 'START SWIFT - f1778757');\"  | sqlplus perfstat/perfstat@atpeur90.fr.net.intra;/apps/tibco/acetppf1/exploit/scripts/mq_injector.sh /apps/tibco/acetppf1/dataref/Swift/f1778757  &gt;&gt;/apps/tibco/acetppf1/TestPack/logs/mq_injector_20260731.log 2&gt;&amp;1;echo \"exec TEST_PACK_CTRL ('20260731','ITMM','** RESULT **','','','Crontab/SWIFT/ /f1778757/40/');\" &gt;&gt; /apps/tibco/acetppf1/TestPack/logs/testpack_COB_snapshot_before.wrk" &gt;&gt; /apps/tibco/acetppf1/TestPack/logs/testpack_crontab</v>
      </c>
      <c r="U74" s="63" t="str">
        <f aca="false">IF(AND(J74="Yes",A74="AceTP scheduler"),CONCATENATE("echo ""echo \""exec Test_Pack_TaskScheduler_Update ('",$U$2,"','",P74,"','",RIGHT(CONCATENATE("0",TRIM(FIXED(DAY(B74),0))),2),"/",RIGHT(CONCATENATE("0",TRIM(FIXED(MONTH(B74),0))),2),"/",YEAR(B74)," ",RIGHT(CONCATENATE("0",TRIM(FIXED(HOUR(B74),0))),2),":",RIGHT(CONCATENATE("0",TRIM(FIXED(MINUTE(B74),0))),2),":00');\"" | sqlplus acetp/acetp@",MyDatabase," &gt;&gt;",DirLogs,"TaskSched_",$AK74,".log 2&gt;&amp;1"" &gt;&gt; ",DirBin,"testpack_AceTP_Sched.sh"),"")</f>
        <v/>
      </c>
      <c r="V74" s="63" t="str">
        <f aca="false">IF(AND($A74="SQL request",J74="Yes"),CONCATENATE("echo """,MINUTE(B74)," ",HOUR(B74)," ",DAY(B74)," ",MONTH(B74)," * ",IF($A74&lt;&gt;"COB",CONCATENATE(IF(P74="** RESULT **",W74,CONCATENATE(Param!$V$2,";",Param!$V$4,";","echo \""exec ",IF(P74="** Standard **",CONCATENATE("TEST_PACK_CTRL ('",AK74,"','",$U$2,"','",P74,"','','",M74,"','')"),P74),";\"" | sqlplus acetp/acetp@",MyDatabase," &gt;&gt;",DirLogs,"COB_",$AK74,".log 2&gt;&amp;1")),""" &gt;&gt; ",DirLogs,"testpack_crontab",IF(P74="** RESULT **",CONCATENATE(";rm ",DirLogs,VLOOKUP(M74,SQL_results,2,0),".wrk"),"")),"")),"")</f>
        <v/>
      </c>
      <c r="W74" s="63" t="str">
        <f aca="false">IF(AND($A74="SQL request",J74="Yes"),IF(P74="** RESULT **",CONCATENATE(Param!$V$2,";",Param!$V$4,";","cat ",DirLogs,VLOOKUP(M74,SQL_results,2,0),".wrk | sqlplus acetp/acetp@",MyDatabase,";cat ",DirLogs,VLOOKUP(M7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74,SQL_results,2,0),".tmp | sed \""s/width='90\%' align='center'//\"" | sed 's/\&lt;td/\&lt;td nowrap/' |sed 's/PL\/SQL procedure successfully completed.&lt;br&gt;//' &gt; ",DirPhalanger,VLOOKUP(M74,SQL_results,2,0),".html;chmod 777 ",DirPhalanger,VLOOKUP(M74,SQL_results,2,0),".html"),""),"")</f>
        <v/>
      </c>
      <c r="X74" s="64" t="s">
        <v>0</v>
      </c>
      <c r="Y74" s="65" t="s">
        <v>37</v>
      </c>
      <c r="Z74" s="65"/>
      <c r="AA74" s="65"/>
      <c r="AB74" s="66"/>
      <c r="AC74" s="85"/>
      <c r="AD74" s="77"/>
      <c r="AE74" s="77"/>
      <c r="AF74" s="68"/>
      <c r="AG74" s="69" t="str">
        <f aca="false">IF(AND(AND(OR(A74="Crontab",A74="AceTP scheduler"),K74="CFT"),J74="Yes"),CONCATENATE("&lt;PERF&gt;1VE=",O74,"/1DE=",VLOOKUP(L74,IDF_of_files,4,0),"/1VR=",,VLOOKUP(L74,IDF_of_files,3,0),"/1DR=",IF(O74&gt;=VLOOKUP(L74,IDF_of_files,5,0),VLOOKUP(L74,IDF_of_files,6,0),100),"/"),"")</f>
        <v/>
      </c>
      <c r="AH74" s="64" t="s">
        <v>0</v>
      </c>
      <c r="AI74" s="70"/>
      <c r="AJ74" s="64" t="s">
        <v>0</v>
      </c>
      <c r="AK74" s="1" t="str">
        <f aca="true">CONCATENATE(YEAR(TODAY()),RIGHT(CONCATENATE("0",TRIM(FIXED(MONTH(TODAY()),0))),2),RIGHT(CONCATENATE("0",TRIM(FIXED(DAY(TODAY()),0))),2))</f>
        <v>20260731</v>
      </c>
      <c r="AL74" s="1" t="str">
        <f aca="false">CONCATENATE("begin declare LC$br integer;LC$job varchar2(80);begin select max(branch_db_id) into LC$br from Branch where code = '",U$2,"'; select max(job_name) into LC$job from task where ACTIVE = 1 and description='",P7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757' and branch_db_id=LC$br; update qrtz_triggers set trigger_state='WAITING', NEXT_FIRE_TIME=(to_date('</v>
      </c>
      <c r="AM74" s="1" t="str">
        <f aca="false">CONCATENATE("'",AK74,"','",$U$2,"','",L74,"','",IF(M74="","",M74),"','",IF(P74="","",P74),"',''")</f>
        <v>'20260731','ITMM','SWIFT',' ','f1778757',''</v>
      </c>
      <c r="AN74" s="71" t="str">
        <f aca="false">IF($W74="","",CONCATENATE("cat &lt;&lt; EOF | sed 's/""//g' | sed 's/@/""/g' &gt; ",DirLogs,VLOOKUP(M74,SQL_results,2,0),".sql | echo """))</f>
        <v/>
      </c>
      <c r="AO74" s="71" t="str">
        <f aca="false">IF($W74="","",CONCATENATE(CHAR(10),"set pagesize 0",CHAR(10),"spool ",DirLogs,VLOOKUP(M7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74,SQL_results,3,0),"""","@"),"&lt;TODAY&gt;",CONCATENATE(DAY($B$3),"/",MONTH($B$3),"/",YEAR($B$3))),"&lt;BRANCH&gt;",MyBranchId),CHAR(10)))</f>
        <v/>
      </c>
      <c r="AP74" s="71" t="str">
        <f aca="false">IF($W74="","",CONCATENATE(CHAR(10),"EOF",CHAR(10),"echo  "))</f>
        <v/>
      </c>
      <c r="AQ74" s="71" t="str">
        <f aca="false">IF($W74="","","""")</f>
        <v/>
      </c>
      <c r="AR74" s="71" t="str">
        <f aca="false">IF(AND($P74="** RESULT **",J74="Yes"),VLOOKUP(M74,SQL_results,2,0),AR75)</f>
        <v>testpack_COB_snapshot_before</v>
      </c>
      <c r="AS74" s="71" t="str">
        <f aca="false">IF(AND(AR74&lt;&gt;"",J74="Yes"),CONCATENATE(";echo \""exec TEST_PACK_CTRL ('",AK74,"','",$U$2,"','** RESULT **','','','",A74,"/",L74,"/",M74,"/",P74,"/",O74,"/",AG74,"');\"" &gt;&gt; ",DirLogs,AR74,".wrk"),"")</f>
        <v>;echo \"exec TEST_PACK_CTRL ('20260731','ITMM','** RESULT **','','','Crontab/SWIFT/ /f1778757/40/');\" &gt;&gt; /apps/tibco/acetppf1/TestPack/logs/testpack_COB_snapshot_before.wrk</v>
      </c>
      <c r="AT74" s="1" t="str">
        <f aca="false">IF(AND(A74="COB",AND(AND(P74&lt;&gt;"",J74="Yes"),OR(K74="TASK",K74="TASK+CTRL"))),CONCATENATE("cp ",DirDataref,"COBFiles/",P74," ",DirPhalanger,"; echo """,P74,""" &gt; /apps/batchatp/trigger/",VLOOKUP(L74,COB_jobs,5,0),".trig; "),"")</f>
        <v/>
      </c>
      <c r="AU74" s="1" t="str">
        <f aca="false">IF(AND($J74="Yes",Q74="SP"),CONCATENATE(";echo \""exec statspack.SNAP(6, i_ucomment =&gt; 'START ",L74," - ",P74,"');\""  | sqlplus perfstat/perfstat@",MyDatabase),"")</f>
        <v>;echo \"exec statspack.SNAP(6, i_ucomment =&gt; 'START SWIFT - f1778757');\"  | sqlplus perfstat/perfstat@atpeur90.fr.net.intra</v>
      </c>
      <c r="AV74" s="1" t="str">
        <f aca="true">IF(AND($J74="Yes",AX74&lt;&gt;""),IF(INDIRECT(ADDRESS(ROW(INDIRECT(AW74,TRUE())),COLUMN(AU74),1,TRUE()),TRUE())&lt;&gt;"",CONCATENATE(";echo \""exec statspack.SNAP(6, i_ucomment =&gt; 'STOP ",INDIRECT(ADDRESS(ROW(INDIRECT(AW74,TRUE())),COLUMN(L74),1,TRUE()),TRUE())," - ",INDIRECT(ADDRESS(ROW(INDIRECT(AW74,TRUE())),COLUMN(P74),1,TRUE()),TRUE()),"');\""  | sqlplus perfstat/perfstat@",MyDatabase),""),"")</f>
        <v/>
      </c>
      <c r="AW74" s="6" t="str">
        <f aca="true">IF(J73="Yes",CELL("adresse",AV73),IF(AW73="","",AW73))</f>
        <v>$AV$72</v>
      </c>
      <c r="AX74" s="6" t="str">
        <f aca="false">IF(AW75=AW74,"",AW74)</f>
        <v>$AV$72</v>
      </c>
      <c r="AY74" s="64" t="s">
        <v>0</v>
      </c>
    </row>
    <row r="75" customFormat="false" ht="10.2" hidden="false" customHeight="false" outlineLevel="0" collapsed="false">
      <c r="A75" s="51" t="str">
        <f aca="false">IF(Y75="Yes","Crontab",IF(Z75="Yes","AceTP scheduler",IF(AA75="Yes","Launched manually by user","")))</f>
        <v>Crontab</v>
      </c>
      <c r="B75" s="52" t="n">
        <f aca="false">B74+IF(J74="Yes",TIME(0,C74,0),0)</f>
        <v>39066.7645833334</v>
      </c>
      <c r="C75" s="53" t="n">
        <v>0</v>
      </c>
      <c r="D75" s="54" t="s">
        <v>33</v>
      </c>
      <c r="E75" s="54"/>
      <c r="F75" s="54"/>
      <c r="G75" s="54"/>
      <c r="H75" s="54"/>
      <c r="I75" s="54"/>
      <c r="J75" s="55" t="str">
        <f aca="false">IF($J$1&lt;&gt;"…???",IF($D$3="X",IF(D75="X","Yes","No"),IF($E$3="X",IF(E75="X","Yes","No"),IF($F$3="X",IF(F75="X","Yes","No"),IF($G$3="X",IF(G75="X","Yes","No"),IF($H$3="X",IF(H75="X","Yes","No"),IF($I$3="X",IF(I75="X","Yes","No"),"No")))))),"No")</f>
        <v>Yes</v>
      </c>
      <c r="K75" s="56" t="s">
        <v>40</v>
      </c>
      <c r="L75" s="57" t="s">
        <v>41</v>
      </c>
      <c r="M75" s="72" t="s">
        <v>128</v>
      </c>
      <c r="N75" s="59" t="s">
        <v>129</v>
      </c>
      <c r="O75" s="60" t="n">
        <v>40</v>
      </c>
      <c r="P75" s="61" t="s">
        <v>130</v>
      </c>
      <c r="Q75" s="62" t="s">
        <v>45</v>
      </c>
      <c r="R75" s="62"/>
      <c r="S75" s="63" t="str">
        <f aca="false">IF(AND(J75="Yes",OR(K75="TASK",OR(K75="CTRL",K75="TASK+CTRL"))),CONCATENATE(IF(OR(AV75&lt;&gt;"",AU75&lt;&gt;""),CONCATENATE("echo ""echo \""\""",AV75,AU75," "" &gt;&gt; ",DirBin,"testpack_cob.sh;"),""),IF(OR(K75="TASK",K75="TASK+CTRL"),CONCATENATE("echo ""ssh batchatp@localhost \"". ~/.profile; ",AT75,"/apps/batchatp/bin/",SUBSTITUTE(VLOOKUP(L75,COB_jobs,3,0),"$br",MID(MyBranch,1,2)),".sh ",SUBSTITUTE(SUBSTITUTE(SUBSTITUTE(VLOOKUP(L75,COB_jobs,2,0),"$fileId",P75),"$branch",MyBranch),"$br",MID(MyBranch,1,2)),"\"" &gt;&gt;",DirLogs,"COB_",$AK75,".log 2&gt;&amp;1"" &gt;&gt; ",DirBin,"testpack_cob.sh"),""),IF(OR(K75="CTRL",K75="TASK+CTRL"),CONCATENATE(IF(K75="TASK+CTRL","; ",""),"echo ""echo \""exec ",IF(L75="",IF(P75="** Standard **",CONCATENATE("TEST_PACK_CTRL ('",AK75,"','",$U$2,"','",P75,"','','",M75,"','')"),P75),SUBSTITUTE(VLOOKUP(L75,COB_jobs,4,0),"@COB",AM75)),";\"" | sqlplus acetp/acetp@",MyDatabase," &gt;&gt;",DirLogs,"COB_",$AK75,".log 2&gt;&amp;1"" &gt;&gt; ",DirBin,"testpack_cob.sh"),"")),"")</f>
        <v/>
      </c>
      <c r="T75" s="63" t="e">
        <f aca="false">IF(AND(K75&lt;&gt;"CTRL",AND(K75&lt;&gt;"TASK",AND(K75&lt;&gt;"TASK+CTRL",AND(OR(K75&lt;&gt;"",OR($A75="COB",$A75="AceTP scheduler")),J75="Yes")))),CONCATENATE("echo """,MINUTE(B75)," ",HOUR(B75)," ",DAY(B75)," ",MONTH(B75)," * echo \""\""",AV75,AU75,IF($A75="AceTP scheduler","",CONCATENATE(IF($A75&lt;&gt;"COB",CONCATENATE(";",DirScript,IF(K75="CFT","file","mq"),"_injector.sh ",DirDataref,IF(K75="CFT","DuringTest","Swift"),"/",P75," ",IF(K75="CFT",VLOOKUP(L75,IDF_of_files,2,0),"")),CONCATENATE(";",DirBin,"testpack_cob.sh"))," &gt;&gt;",DirLogs,IF(K75="CFT","file",IF($A75="COB","cob","mq")),"_injector_",$AK75,".log 2&gt;&amp;1")),IF(AS75&lt;&gt;"",AS75,""),""" &gt;&gt; ",DirLogs,"testpack_crontab"),V75)</f>
        <v>#REF!</v>
      </c>
      <c r="U75" s="63" t="str">
        <f aca="false">IF(AND(J75="Yes",A75="AceTP scheduler"),CONCATENATE("echo ""echo \""exec Test_Pack_TaskScheduler_Update ('",$U$2,"','",P75,"','",RIGHT(CONCATENATE("0",TRIM(FIXED(DAY(B75),0))),2),"/",RIGHT(CONCATENATE("0",TRIM(FIXED(MONTH(B75),0))),2),"/",YEAR(B75)," ",RIGHT(CONCATENATE("0",TRIM(FIXED(HOUR(B75),0))),2),":",RIGHT(CONCATENATE("0",TRIM(FIXED(MINUTE(B75),0))),2),":00');\"" | sqlplus acetp/acetp@",MyDatabase," &gt;&gt;",DirLogs,"TaskSched_",$AK75,".log 2&gt;&amp;1"" &gt;&gt; ",DirBin,"testpack_AceTP_Sched.sh"),"")</f>
        <v/>
      </c>
      <c r="V75" s="63" t="str">
        <f aca="false">IF(AND($A75="SQL request",J75="Yes"),CONCATENATE("echo """,MINUTE(B75)," ",HOUR(B75)," ",DAY(B75)," ",MONTH(B75)," * ",IF($A75&lt;&gt;"COB",CONCATENATE(IF(P75="** RESULT **",W75,CONCATENATE(Param!$V$2,";",Param!$V$4,";","echo \""exec ",IF(P75="** Standard **",CONCATENATE("TEST_PACK_CTRL ('",AK75,"','",$U$2,"','",P75,"','','",M75,"','')"),P75),";\"" | sqlplus acetp/acetp@",MyDatabase," &gt;&gt;",DirLogs,"COB_",$AK75,".log 2&gt;&amp;1")),""" &gt;&gt; ",DirLogs,"testpack_crontab",IF(P75="** RESULT **",CONCATENATE(";rm ",DirLogs,VLOOKUP(M75,SQL_results,2,0),".wrk"),"")),"")),"")</f>
        <v/>
      </c>
      <c r="W75" s="63" t="str">
        <f aca="false">IF(AND($A75="SQL request",J75="Yes"),IF(P75="** RESULT **",CONCATENATE(Param!$V$2,";",Param!$V$4,";","cat ",DirLogs,VLOOKUP(M75,SQL_results,2,0),".wrk | sqlplus acetp/acetp@",MyDatabase,";cat ",DirLogs,VLOOKUP(M7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75,SQL_results,2,0),".tmp | sed \""s/width='90\%' align='center'//\"" | sed 's/\&lt;td/\&lt;td nowrap/' |sed 's/PL\/SQL procedure successfully completed.&lt;br&gt;//' &gt; ",DirPhalanger,VLOOKUP(M75,SQL_results,2,0),".html;chmod 777 ",DirPhalanger,VLOOKUP(M75,SQL_results,2,0),".html"),""),"")</f>
        <v/>
      </c>
      <c r="X75" s="64" t="s">
        <v>0</v>
      </c>
      <c r="Y75" s="65" t="s">
        <v>37</v>
      </c>
      <c r="Z75" s="65"/>
      <c r="AA75" s="65"/>
      <c r="AB75" s="66"/>
      <c r="AC75" s="86"/>
      <c r="AD75" s="87"/>
      <c r="AE75" s="87"/>
      <c r="AF75" s="68"/>
      <c r="AG75" s="69" t="e">
        <f aca="false">IF(AND(AND(OR(A75="Crontab",A75="AceTP scheduler"),K75="CFT"),J75="Yes"),CONCATENATE("&lt;PERF&gt;1VE=",O75,"/1DE=",VLOOKUP(L75,IDF_of_files,4,0),"/1VR=",,VLOOKUP(L75,IDF_of_files,3,0),"/1DR=",IF(O75&gt;=VLOOKUP(L75,IDF_of_files,5,0),VLOOKUP(L75,IDF_of_files,6,0),100),"/"),"")</f>
        <v>#REF!</v>
      </c>
      <c r="AH75" s="64" t="s">
        <v>0</v>
      </c>
      <c r="AI75" s="70"/>
      <c r="AJ75" s="64" t="s">
        <v>0</v>
      </c>
      <c r="AK75" s="1" t="str">
        <f aca="true">CONCATENATE(YEAR(TODAY()),RIGHT(CONCATENATE("0",TRIM(FIXED(MONTH(TODAY()),0))),2),RIGHT(CONCATENATE("0",TRIM(FIXED(DAY(TODAY()),0))),2))</f>
        <v>20260731</v>
      </c>
      <c r="AL75" s="1" t="str">
        <f aca="false">CONCATENATE("begin declare LC$br integer;LC$job varchar2(80);begin select max(branch_db_id) into LC$br from Branch where code = '",U$2,"'; select max(job_name) into LC$job from task where ACTIVE = 1 and description='",P7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200' and branch_db_id=LC$br; update qrtz_triggers set trigger_state='WAITING', NEXT_FIRE_TIME=(to_date('</v>
      </c>
      <c r="AM75" s="1" t="str">
        <f aca="false">CONCATENATE("'",AK75,"','",$U$2,"','",L75,"','",IF(M75="","",M75),"','",IF(P75="","",P75),"',''")</f>
        <v>'20260731','ITMM','G56 market exec','UBS LTD','g551200',''</v>
      </c>
      <c r="AN75" s="71" t="str">
        <f aca="false">IF($W75="","",CONCATENATE("cat &lt;&lt; EOF | sed 's/""//g' | sed 's/@/""/g' &gt; ",DirLogs,VLOOKUP(M75,SQL_results,2,0),".sql | echo """))</f>
        <v/>
      </c>
      <c r="AO75" s="71" t="str">
        <f aca="false">IF($W75="","",CONCATENATE(CHAR(10),"set pagesize 0",CHAR(10),"spool ",DirLogs,VLOOKUP(M7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75,SQL_results,3,0),"""","@"),"&lt;TODAY&gt;",CONCATENATE(DAY($B$3),"/",MONTH($B$3),"/",YEAR($B$3))),"&lt;BRANCH&gt;",MyBranchId),CHAR(10)))</f>
        <v/>
      </c>
      <c r="AP75" s="71" t="str">
        <f aca="false">IF($W75="","",CONCATENATE(CHAR(10),"EOF",CHAR(10),"echo  "))</f>
        <v/>
      </c>
      <c r="AQ75" s="71" t="str">
        <f aca="false">IF($W75="","","""")</f>
        <v/>
      </c>
      <c r="AR75" s="71" t="str">
        <f aca="false">IF(AND($P75="** RESULT **",J75="Yes"),VLOOKUP(M75,SQL_results,2,0),AR76)</f>
        <v>testpack_COB_snapshot_before</v>
      </c>
      <c r="AS75" s="71" t="e">
        <f aca="false">IF(AND(AR75&lt;&gt;"",J75="Yes"),CONCATENATE(";echo \""exec TEST_PACK_CTRL ('",AK75,"','",$U$2,"','** RESULT **','','','",A75,"/",L75,"/",M75,"/",P75,"/",O75,"/",AG75,"');\"" &gt;&gt; ",DirLogs,AR75,".wrk"),"")</f>
        <v>#REF!</v>
      </c>
      <c r="AT75" s="1" t="str">
        <f aca="false">IF(AND(A75="COB",AND(AND(P75&lt;&gt;"",J75="Yes"),OR(K75="TASK",K75="TASK+CTRL"))),CONCATENATE("cp ",DirDataref,"COBFiles/",P75," ",DirPhalanger,"; echo """,P75,""" &gt; /apps/batchatp/trigger/",VLOOKUP(L75,COB_jobs,5,0),".trig; "),"")</f>
        <v/>
      </c>
      <c r="AU75" s="1" t="str">
        <f aca="false">IF(AND($J75="Yes",Q75="SP"),CONCATENATE(";echo \""exec statspack.SNAP(6, i_ucomment =&gt; 'START ",L75," - ",P75,"');\""  | sqlplus perfstat/perfstat@",MyDatabase),"")</f>
        <v>;echo \"exec statspack.SNAP(6, i_ucomment =&gt; 'START G56 market exec - g551200');\"  | sqlplus perfstat/perfstat@atpeur90.fr.net.intra</v>
      </c>
      <c r="AV75" s="1" t="str">
        <f aca="true">IF(AND($J75="Yes",AX75&lt;&gt;""),IF(INDIRECT(ADDRESS(ROW(INDIRECT(AW75,TRUE())),COLUMN(AU75),1,TRUE()),TRUE())&lt;&gt;"",CONCATENATE(";echo \""exec statspack.SNAP(6, i_ucomment =&gt; 'STOP ",INDIRECT(ADDRESS(ROW(INDIRECT(AW75,TRUE())),COLUMN(L75),1,TRUE()),TRUE())," - ",INDIRECT(ADDRESS(ROW(INDIRECT(AW75,TRUE())),COLUMN(P75),1,TRUE()),TRUE()),"');\""  | sqlplus perfstat/perfstat@",MyDatabase),""),"")</f>
        <v>;echo \"exec statspack.SNAP(6, i_ucomment =&gt; 'STOP SWIFT - f1778757');\"  | sqlplus perfstat/perfstat@atpeur90.fr.net.intra</v>
      </c>
      <c r="AW75" s="6" t="str">
        <f aca="true">IF(J74="Yes",CELL("adresse",AV74),IF(AW74="","",AW74))</f>
        <v>$AV$74</v>
      </c>
      <c r="AX75" s="6" t="str">
        <f aca="false">IF(AW76=AW75,"",AW75)</f>
        <v>$AV$74</v>
      </c>
      <c r="AY75" s="64" t="s">
        <v>0</v>
      </c>
    </row>
    <row r="76" customFormat="false" ht="10.2" hidden="true" customHeight="false" outlineLevel="0" collapsed="false">
      <c r="A76" s="51" t="str">
        <f aca="false">IF(Y76="Yes","Crontab",IF(Z76="Yes","AceTP scheduler",IF(AA76="Yes","Launched manually by user","")))</f>
        <v>Crontab</v>
      </c>
      <c r="B76" s="52" t="n">
        <f aca="false">B75+IF(J75="Yes",TIME(0,C75,0),0)</f>
        <v>39066.7645833334</v>
      </c>
      <c r="C76" s="53" t="n">
        <v>0</v>
      </c>
      <c r="D76" s="54"/>
      <c r="E76" s="54"/>
      <c r="F76" s="54"/>
      <c r="G76" s="54"/>
      <c r="H76" s="54"/>
      <c r="I76" s="54"/>
      <c r="J76" s="55" t="str">
        <f aca="false">IF($J$1&lt;&gt;"…???",IF($D$3="X",IF(D76="X","Yes","No"),IF($E$3="X",IF(E76="X","Yes","No"),IF($F$3="X",IF(F76="X","Yes","No"),IF($G$3="X",IF(G76="X","Yes","No"),IF($H$3="X",IF(H76="X","Yes","No"),IF($I$3="X",IF(I76="X","Yes","No"),"No")))))),"No")</f>
        <v>No</v>
      </c>
      <c r="K76" s="56" t="s">
        <v>40</v>
      </c>
      <c r="L76" s="57" t="s">
        <v>41</v>
      </c>
      <c r="M76" s="72" t="s">
        <v>131</v>
      </c>
      <c r="N76" s="59" t="s">
        <v>43</v>
      </c>
      <c r="O76" s="60" t="n">
        <v>262</v>
      </c>
      <c r="P76" s="61" t="s">
        <v>132</v>
      </c>
      <c r="Q76" s="62"/>
      <c r="R76" s="62"/>
      <c r="S76" s="63" t="str">
        <f aca="false">IF(AND(J76="Yes",OR(K76="TASK",OR(K76="CTRL",K76="TASK+CTRL"))),CONCATENATE(IF(OR(AV76&lt;&gt;"",AU76&lt;&gt;""),CONCATENATE("echo ""echo \""\""",AV76,AU76," "" &gt;&gt; ",DirBin,"testpack_cob.sh;"),""),IF(OR(K76="TASK",K76="TASK+CTRL"),CONCATENATE("echo ""ssh batchatp@localhost \"". ~/.profile; ",AT76,"/apps/batchatp/bin/",SUBSTITUTE(VLOOKUP(L76,COB_jobs,3,0),"$br",MID(MyBranch,1,2)),".sh ",SUBSTITUTE(SUBSTITUTE(SUBSTITUTE(VLOOKUP(L76,COB_jobs,2,0),"$fileId",P76),"$branch",MyBranch),"$br",MID(MyBranch,1,2)),"\"" &gt;&gt;",DirLogs,"COB_",$AK76,".log 2&gt;&amp;1"" &gt;&gt; ",DirBin,"testpack_cob.sh"),""),IF(OR(K76="CTRL",K76="TASK+CTRL"),CONCATENATE(IF(K76="TASK+CTRL","; ",""),"echo ""echo \""exec ",IF(L76="",IF(P76="** Standard **",CONCATENATE("TEST_PACK_CTRL ('",AK76,"','",$U$2,"','",P76,"','','",M76,"','')"),P76),SUBSTITUTE(VLOOKUP(L76,COB_jobs,4,0),"@COB",AM76)),";\"" | sqlplus acetp/acetp@",MyDatabase," &gt;&gt;",DirLogs,"COB_",$AK76,".log 2&gt;&amp;1"" &gt;&gt; ",DirBin,"testpack_cob.sh"),"")),"")</f>
        <v/>
      </c>
      <c r="T76" s="63" t="str">
        <f aca="false">IF(AND(K76&lt;&gt;"CTRL",AND(K76&lt;&gt;"TASK",AND(K76&lt;&gt;"TASK+CTRL",AND(OR(K76&lt;&gt;"",OR($A76="COB",$A76="AceTP scheduler")),J76="Yes")))),CONCATENATE("echo """,MINUTE(B76)," ",HOUR(B76)," ",DAY(B76)," ",MONTH(B76)," * echo \""\""",AV76,AU76,IF($A76="AceTP scheduler","",CONCATENATE(IF($A76&lt;&gt;"COB",CONCATENATE(";",DirScript,IF(K76="CFT","file","mq"),"_injector.sh ",DirDataref,IF(K76="CFT","DuringTest","Swift"),"/",P76," ",IF(K76="CFT",VLOOKUP(L76,IDF_of_files,2,0),"")),CONCATENATE(";",DirBin,"testpack_cob.sh"))," &gt;&gt;",DirLogs,IF(K76="CFT","file",IF($A76="COB","cob","mq")),"_injector_",$AK76,".log 2&gt;&amp;1")),IF(AS76&lt;&gt;"",AS76,""),""" &gt;&gt; ",DirLogs,"testpack_crontab"),V76)</f>
        <v/>
      </c>
      <c r="U76" s="63" t="str">
        <f aca="false">IF(AND(J76="Yes",A76="AceTP scheduler"),CONCATENATE("echo ""echo \""exec Test_Pack_TaskScheduler_Update ('",$U$2,"','",P76,"','",RIGHT(CONCATENATE("0",TRIM(FIXED(DAY(B76),0))),2),"/",RIGHT(CONCATENATE("0",TRIM(FIXED(MONTH(B76),0))),2),"/",YEAR(B76)," ",RIGHT(CONCATENATE("0",TRIM(FIXED(HOUR(B76),0))),2),":",RIGHT(CONCATENATE("0",TRIM(FIXED(MINUTE(B76),0))),2),":00');\"" | sqlplus acetp/acetp@",MyDatabase," &gt;&gt;",DirLogs,"TaskSched_",$AK76,".log 2&gt;&amp;1"" &gt;&gt; ",DirBin,"testpack_AceTP_Sched.sh"),"")</f>
        <v/>
      </c>
      <c r="V76" s="63" t="str">
        <f aca="false">IF(AND($A76="SQL request",J76="Yes"),CONCATENATE("echo """,MINUTE(B76)," ",HOUR(B76)," ",DAY(B76)," ",MONTH(B76)," * ",IF($A76&lt;&gt;"COB",CONCATENATE(IF(P76="** RESULT **",W76,CONCATENATE(Param!$V$2,";",Param!$V$4,";","echo \""exec ",IF(P76="** Standard **",CONCATENATE("TEST_PACK_CTRL ('",AK76,"','",$U$2,"','",P76,"','','",M76,"','')"),P76),";\"" | sqlplus acetp/acetp@",MyDatabase," &gt;&gt;",DirLogs,"COB_",$AK76,".log 2&gt;&amp;1")),""" &gt;&gt; ",DirLogs,"testpack_crontab",IF(P76="** RESULT **",CONCATENATE(";rm ",DirLogs,VLOOKUP(M76,SQL_results,2,0),".wrk"),"")),"")),"")</f>
        <v/>
      </c>
      <c r="W76" s="63" t="str">
        <f aca="false">IF(AND($A76="SQL request",J76="Yes"),IF(P76="** RESULT **",CONCATENATE(Param!$V$2,";",Param!$V$4,";","cat ",DirLogs,VLOOKUP(M76,SQL_results,2,0),".wrk | sqlplus acetp/acetp@",MyDatabase,";cat ",DirLogs,VLOOKUP(M7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76,SQL_results,2,0),".tmp | sed \""s/width='90\%' align='center'//\"" | sed 's/\&lt;td/\&lt;td nowrap/' |sed 's/PL\/SQL procedure successfully completed.&lt;br&gt;//' &gt; ",DirPhalanger,VLOOKUP(M76,SQL_results,2,0),".html;chmod 777 ",DirPhalanger,VLOOKUP(M76,SQL_results,2,0),".html"),""),"")</f>
        <v/>
      </c>
      <c r="X76" s="64" t="s">
        <v>0</v>
      </c>
      <c r="Y76" s="65" t="s">
        <v>37</v>
      </c>
      <c r="Z76" s="65"/>
      <c r="AA76" s="65"/>
      <c r="AB76" s="66"/>
      <c r="AC76" s="86"/>
      <c r="AD76" s="87"/>
      <c r="AE76" s="87"/>
      <c r="AF76" s="68"/>
      <c r="AG76" s="69" t="str">
        <f aca="false">IF(AND(AND(OR(A76="Crontab",A76="AceTP scheduler"),K76="CFT"),J76="Yes"),CONCATENATE("&lt;PERF&gt;1VE=",O76,"/1DE=",VLOOKUP(L76,IDF_of_files,4,0),"/1VR=",,VLOOKUP(L76,IDF_of_files,3,0),"/1DR=",IF(O76&gt;=VLOOKUP(L76,IDF_of_files,5,0),VLOOKUP(L76,IDF_of_files,6,0),100),"/"),"")</f>
        <v/>
      </c>
      <c r="AH76" s="64" t="s">
        <v>0</v>
      </c>
      <c r="AI76" s="70"/>
      <c r="AJ76" s="64" t="s">
        <v>0</v>
      </c>
      <c r="AK76" s="1" t="str">
        <f aca="true">CONCATENATE(YEAR(TODAY()),RIGHT(CONCATENATE("0",TRIM(FIXED(MONTH(TODAY()),0))),2),RIGHT(CONCATENATE("0",TRIM(FIXED(DAY(TODAY()),0))),2))</f>
        <v>20260731</v>
      </c>
      <c r="AL76" s="1" t="str">
        <f aca="false">CONCATENATE("begin declare LC$br integer;LC$job varchar2(80);begin select max(branch_db_id) into LC$br from Branch where code = '",U$2,"'; select max(job_name) into LC$job from task where ACTIVE = 1 and description='",P7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199' and branch_db_id=LC$br; update qrtz_triggers set trigger_state='WAITING', NEXT_FIRE_TIME=(to_date('</v>
      </c>
      <c r="AM76" s="1" t="str">
        <f aca="false">CONCATENATE("'",AK76,"','",$U$2,"','",L76,"','",IF(M76="","",M76),"','",IF(P76="","",P76),"',''")</f>
        <v>'20260731','ITMM','G56 market exec','DB LDN','G551199',''</v>
      </c>
      <c r="AN76" s="71" t="str">
        <f aca="false">IF($W76="","",CONCATENATE("cat &lt;&lt; EOF | sed 's/""//g' | sed 's/@/""/g' &gt; ",DirLogs,VLOOKUP(M76,SQL_results,2,0),".sql | echo """))</f>
        <v/>
      </c>
      <c r="AO76" s="71" t="str">
        <f aca="false">IF($W76="","",CONCATENATE(CHAR(10),"set pagesize 0",CHAR(10),"spool ",DirLogs,VLOOKUP(M7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76,SQL_results,3,0),"""","@"),"&lt;TODAY&gt;",CONCATENATE(DAY($B$3),"/",MONTH($B$3),"/",YEAR($B$3))),"&lt;BRANCH&gt;",MyBranchId),CHAR(10)))</f>
        <v/>
      </c>
      <c r="AP76" s="71" t="str">
        <f aca="false">IF($W76="","",CONCATENATE(CHAR(10),"EOF",CHAR(10),"echo  "))</f>
        <v/>
      </c>
      <c r="AQ76" s="71" t="str">
        <f aca="false">IF($W76="","","""")</f>
        <v/>
      </c>
      <c r="AR76" s="71" t="str">
        <f aca="false">IF(AND($P76="** RESULT **",J76="Yes"),VLOOKUP(M76,SQL_results,2,0),AR77)</f>
        <v>testpack_COB_snapshot_before</v>
      </c>
      <c r="AS76" s="71" t="str">
        <f aca="false">IF(AND(AR76&lt;&gt;"",J76="Yes"),CONCATENATE(";echo \""exec TEST_PACK_CTRL ('",AK76,"','",$U$2,"','** RESULT **','','','",A76,"/",L76,"/",M76,"/",P76,"/",O76,"/",AG76,"');\"" &gt;&gt; ",DirLogs,AR76,".wrk"),"")</f>
        <v/>
      </c>
      <c r="AT76" s="1" t="str">
        <f aca="false">IF(AND(A76="COB",AND(AND(P76&lt;&gt;"",J76="Yes"),OR(K76="TASK",K76="TASK+CTRL"))),CONCATENATE("cp ",DirDataref,"COBFiles/",P76," ",DirPhalanger,"; echo """,P76,""" &gt; /apps/batchatp/trigger/",VLOOKUP(L76,COB_jobs,5,0),".trig; "),"")</f>
        <v/>
      </c>
      <c r="AU76" s="1" t="str">
        <f aca="false">IF(AND($J76="Yes",Q76="SP"),CONCATENATE(";echo \""exec statspack.SNAP(6, i_ucomment =&gt; 'START ",L76," - ",P76,"');\""  | sqlplus perfstat/perfstat@",MyDatabase),"")</f>
        <v/>
      </c>
      <c r="AV76" s="1" t="str">
        <f aca="true">IF(AND($J76="Yes",AX76&lt;&gt;""),IF(INDIRECT(ADDRESS(ROW(INDIRECT(AW76,TRUE())),COLUMN(AU76),1,TRUE()),TRUE())&lt;&gt;"",CONCATENATE(";echo \""exec statspack.SNAP(6, i_ucomment =&gt; 'STOP ",INDIRECT(ADDRESS(ROW(INDIRECT(AW76,TRUE())),COLUMN(L76),1,TRUE()),TRUE())," - ",INDIRECT(ADDRESS(ROW(INDIRECT(AW76,TRUE())),COLUMN(P76),1,TRUE()),TRUE()),"');\""  | sqlplus perfstat/perfstat@",MyDatabase),""),"")</f>
        <v/>
      </c>
      <c r="AW76" s="6" t="str">
        <f aca="true">IF(J75="Yes",CELL("adresse",AV75),IF(AW75="","",AW75))</f>
        <v>$AV$75</v>
      </c>
      <c r="AX76" s="6" t="str">
        <f aca="false">IF(AW77=AW76,"",AW76)</f>
        <v/>
      </c>
      <c r="AY76" s="64" t="s">
        <v>0</v>
      </c>
    </row>
    <row r="77" customFormat="false" ht="10.2" hidden="false" customHeight="false" outlineLevel="0" collapsed="false">
      <c r="A77" s="51" t="str">
        <f aca="false">IF(Y77="Yes","Crontab",IF(Z77="Yes","AceTP scheduler",IF(AA77="Yes","Launched manually by user","")))</f>
        <v>Crontab</v>
      </c>
      <c r="B77" s="52" t="n">
        <f aca="false">B76+IF(J76="Yes",TIME(0,C76,0),0)</f>
        <v>39066.7645833334</v>
      </c>
      <c r="C77" s="53" t="n">
        <v>1</v>
      </c>
      <c r="D77" s="54" t="s">
        <v>33</v>
      </c>
      <c r="E77" s="54"/>
      <c r="F77" s="54"/>
      <c r="G77" s="54"/>
      <c r="H77" s="54"/>
      <c r="I77" s="54"/>
      <c r="J77" s="55" t="str">
        <f aca="false">IF($J$1&lt;&gt;"…???",IF($D$3="X",IF(D77="X","Yes","No"),IF($E$3="X",IF(E77="X","Yes","No"),IF($F$3="X",IF(F77="X","Yes","No"),IF($G$3="X",IF(G77="X","Yes","No"),IF($H$3="X",IF(H77="X","Yes","No"),IF($I$3="X",IF(I77="X","Yes","No"),"No")))))),"No")</f>
        <v>Yes</v>
      </c>
      <c r="K77" s="56" t="s">
        <v>58</v>
      </c>
      <c r="L77" s="74" t="s">
        <v>59</v>
      </c>
      <c r="M77" s="72" t="s">
        <v>0</v>
      </c>
      <c r="N77" s="59"/>
      <c r="O77" s="60" t="n">
        <v>24</v>
      </c>
      <c r="P77" s="61" t="s">
        <v>133</v>
      </c>
      <c r="Q77" s="62" t="s">
        <v>45</v>
      </c>
      <c r="R77" s="62"/>
      <c r="S77" s="63" t="str">
        <f aca="false">IF(AND(J77="Yes",OR(K77="TASK",OR(K77="CTRL",K77="TASK+CTRL"))),CONCATENATE(IF(OR(AV77&lt;&gt;"",AU77&lt;&gt;""),CONCATENATE("echo ""echo \""\""",AV77,AU77," "" &gt;&gt; ",DirBin,"testpack_cob.sh;"),""),IF(OR(K77="TASK",K77="TASK+CTRL"),CONCATENATE("echo ""ssh batchatp@localhost \"". ~/.profile; ",AT77,"/apps/batchatp/bin/",SUBSTITUTE(VLOOKUP(L77,COB_jobs,3,0),"$br",MID(MyBranch,1,2)),".sh ",SUBSTITUTE(SUBSTITUTE(SUBSTITUTE(VLOOKUP(L77,COB_jobs,2,0),"$fileId",P77),"$branch",MyBranch),"$br",MID(MyBranch,1,2)),"\"" &gt;&gt;",DirLogs,"COB_",$AK77,".log 2&gt;&amp;1"" &gt;&gt; ",DirBin,"testpack_cob.sh"),""),IF(OR(K77="CTRL",K77="TASK+CTRL"),CONCATENATE(IF(K77="TASK+CTRL","; ",""),"echo ""echo \""exec ",IF(L77="",IF(P77="** Standard **",CONCATENATE("TEST_PACK_CTRL ('",AK77,"','",$U$2,"','",P77,"','','",M77,"','')"),P77),SUBSTITUTE(VLOOKUP(L77,COB_jobs,4,0),"@COB",AM77)),";\"" | sqlplus acetp/acetp@",MyDatabase," &gt;&gt;",DirLogs,"COB_",$AK77,".log 2&gt;&amp;1"" &gt;&gt; ",DirBin,"testpack_cob.sh"),"")),"")</f>
        <v/>
      </c>
      <c r="T77" s="63" t="str">
        <f aca="false">IF(AND(K77&lt;&gt;"CTRL",AND(K77&lt;&gt;"TASK",AND(K77&lt;&gt;"TASK+CTRL",AND(OR(K77&lt;&gt;"",OR($A77="COB",$A77="AceTP scheduler")),J77="Yes")))),CONCATENATE("echo """,MINUTE(B77)," ",HOUR(B77)," ",DAY(B77)," ",MONTH(B77)," * echo \""\""",AV77,AU77,IF($A77="AceTP scheduler","",CONCATENATE(IF($A77&lt;&gt;"COB",CONCATENATE(";",DirScript,IF(K77="CFT","file","mq"),"_injector.sh ",DirDataref,IF(K77="CFT","DuringTest","Swift"),"/",P77," ",IF(K77="CFT",VLOOKUP(L77,IDF_of_files,2,0),"")),CONCATENATE(";",DirBin,"testpack_cob.sh"))," &gt;&gt;",DirLogs,IF(K77="CFT","file",IF($A77="COB","cob","mq")),"_injector_",$AK77,".log 2&gt;&amp;1")),IF(AS77&lt;&gt;"",AS77,""),""" &gt;&gt; ",DirLogs,"testpack_crontab"),V77)</f>
        <v>echo "21 18 15 12 * echo \"\";echo \"exec statspack.SNAP(6, i_ucomment =&gt; 'STOP G56 market exec - g551200');\"  | sqlplus perfstat/perfstat@atpeur90.fr.net.intra;echo \"exec statspack.SNAP(6, i_ucomment =&gt; 'START SWIFT - f1778817');\"  | sqlplus perfstat/perfstat@atpeur90.fr.net.intra;/apps/tibco/acetppf1/exploit/scripts/mq_injector.sh /apps/tibco/acetppf1/dataref/Swift/f1778817  &gt;&gt;/apps/tibco/acetppf1/TestPack/logs/mq_injector_20260731.log 2&gt;&amp;1;echo \"exec TEST_PACK_CTRL ('20260731','ITMM','** RESULT **','','','Crontab/SWIFT/ /f1778817/24/');\" &gt;&gt; /apps/tibco/acetppf1/TestPack/logs/testpack_COB_snapshot_before.wrk" &gt;&gt; /apps/tibco/acetppf1/TestPack/logs/testpack_crontab</v>
      </c>
      <c r="U77" s="63" t="str">
        <f aca="false">IF(AND(J77="Yes",A77="AceTP scheduler"),CONCATENATE("echo ""echo \""exec Test_Pack_TaskScheduler_Update ('",$U$2,"','",P77,"','",RIGHT(CONCATENATE("0",TRIM(FIXED(DAY(B77),0))),2),"/",RIGHT(CONCATENATE("0",TRIM(FIXED(MONTH(B77),0))),2),"/",YEAR(B77)," ",RIGHT(CONCATENATE("0",TRIM(FIXED(HOUR(B77),0))),2),":",RIGHT(CONCATENATE("0",TRIM(FIXED(MINUTE(B77),0))),2),":00');\"" | sqlplus acetp/acetp@",MyDatabase," &gt;&gt;",DirLogs,"TaskSched_",$AK77,".log 2&gt;&amp;1"" &gt;&gt; ",DirBin,"testpack_AceTP_Sched.sh"),"")</f>
        <v/>
      </c>
      <c r="V77" s="63" t="str">
        <f aca="false">IF(AND($A77="SQL request",J77="Yes"),CONCATENATE("echo """,MINUTE(B77)," ",HOUR(B77)," ",DAY(B77)," ",MONTH(B77)," * ",IF($A77&lt;&gt;"COB",CONCATENATE(IF(P77="** RESULT **",W77,CONCATENATE(Param!$V$2,";",Param!$V$4,";","echo \""exec ",IF(P77="** Standard **",CONCATENATE("TEST_PACK_CTRL ('",AK77,"','",$U$2,"','",P77,"','','",M77,"','')"),P77),";\"" | sqlplus acetp/acetp@",MyDatabase," &gt;&gt;",DirLogs,"COB_",$AK77,".log 2&gt;&amp;1")),""" &gt;&gt; ",DirLogs,"testpack_crontab",IF(P77="** RESULT **",CONCATENATE(";rm ",DirLogs,VLOOKUP(M77,SQL_results,2,0),".wrk"),"")),"")),"")</f>
        <v/>
      </c>
      <c r="W77" s="63" t="str">
        <f aca="false">IF(AND($A77="SQL request",J77="Yes"),IF(P77="** RESULT **",CONCATENATE(Param!$V$2,";",Param!$V$4,";","cat ",DirLogs,VLOOKUP(M77,SQL_results,2,0),".wrk | sqlplus acetp/acetp@",MyDatabase,";cat ",DirLogs,VLOOKUP(M7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77,SQL_results,2,0),".tmp | sed \""s/width='90\%' align='center'//\"" | sed 's/\&lt;td/\&lt;td nowrap/' |sed 's/PL\/SQL procedure successfully completed.&lt;br&gt;//' &gt; ",DirPhalanger,VLOOKUP(M77,SQL_results,2,0),".html;chmod 777 ",DirPhalanger,VLOOKUP(M77,SQL_results,2,0),".html"),""),"")</f>
        <v/>
      </c>
      <c r="X77" s="64" t="s">
        <v>0</v>
      </c>
      <c r="Y77" s="65" t="s">
        <v>37</v>
      </c>
      <c r="Z77" s="65"/>
      <c r="AA77" s="65"/>
      <c r="AB77" s="66"/>
      <c r="AC77" s="85"/>
      <c r="AD77" s="77"/>
      <c r="AE77" s="77"/>
      <c r="AF77" s="68"/>
      <c r="AG77" s="69" t="str">
        <f aca="false">IF(AND(AND(OR(A77="Crontab",A77="AceTP scheduler"),K77="CFT"),J77="Yes"),CONCATENATE("&lt;PERF&gt;1VE=",O77,"/1DE=",VLOOKUP(L77,IDF_of_files,4,0),"/1VR=",,VLOOKUP(L77,IDF_of_files,3,0),"/1DR=",IF(O77&gt;=VLOOKUP(L77,IDF_of_files,5,0),VLOOKUP(L77,IDF_of_files,6,0),100),"/"),"")</f>
        <v/>
      </c>
      <c r="AH77" s="64" t="s">
        <v>0</v>
      </c>
      <c r="AI77" s="70"/>
      <c r="AJ77" s="64" t="s">
        <v>0</v>
      </c>
      <c r="AK77" s="1" t="str">
        <f aca="true">CONCATENATE(YEAR(TODAY()),RIGHT(CONCATENATE("0",TRIM(FIXED(MONTH(TODAY()),0))),2),RIGHT(CONCATENATE("0",TRIM(FIXED(DAY(TODAY()),0))),2))</f>
        <v>20260731</v>
      </c>
      <c r="AL77" s="1" t="str">
        <f aca="false">CONCATENATE("begin declare LC$br integer;LC$job varchar2(80);begin select max(branch_db_id) into LC$br from Branch where code = '",U$2,"'; select max(job_name) into LC$job from task where ACTIVE = 1 and description='",P7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817' and branch_db_id=LC$br; update qrtz_triggers set trigger_state='WAITING', NEXT_FIRE_TIME=(to_date('</v>
      </c>
      <c r="AM77" s="1" t="str">
        <f aca="false">CONCATENATE("'",AK77,"','",$U$2,"','",L77,"','",IF(M77="","",M77),"','",IF(P77="","",P77),"',''")</f>
        <v>'20260731','ITMM','SWIFT',' ','f1778817',''</v>
      </c>
      <c r="AN77" s="71" t="str">
        <f aca="false">IF($W77="","",CONCATENATE("cat &lt;&lt; EOF | sed 's/""//g' | sed 's/@/""/g' &gt; ",DirLogs,VLOOKUP(M77,SQL_results,2,0),".sql | echo """))</f>
        <v/>
      </c>
      <c r="AO77" s="71" t="str">
        <f aca="false">IF($W77="","",CONCATENATE(CHAR(10),"set pagesize 0",CHAR(10),"spool ",DirLogs,VLOOKUP(M7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77,SQL_results,3,0),"""","@"),"&lt;TODAY&gt;",CONCATENATE(DAY($B$3),"/",MONTH($B$3),"/",YEAR($B$3))),"&lt;BRANCH&gt;",MyBranchId),CHAR(10)))</f>
        <v/>
      </c>
      <c r="AP77" s="71" t="str">
        <f aca="false">IF($W77="","",CONCATENATE(CHAR(10),"EOF",CHAR(10),"echo  "))</f>
        <v/>
      </c>
      <c r="AQ77" s="71" t="str">
        <f aca="false">IF($W77="","","""")</f>
        <v/>
      </c>
      <c r="AR77" s="71" t="str">
        <f aca="false">IF(AND($P77="** RESULT **",J77="Yes"),VLOOKUP(M77,SQL_results,2,0),AR78)</f>
        <v>testpack_COB_snapshot_before</v>
      </c>
      <c r="AS77" s="71" t="str">
        <f aca="false">IF(AND(AR77&lt;&gt;"",J77="Yes"),CONCATENATE(";echo \""exec TEST_PACK_CTRL ('",AK77,"','",$U$2,"','** RESULT **','','','",A77,"/",L77,"/",M77,"/",P77,"/",O77,"/",AG77,"');\"" &gt;&gt; ",DirLogs,AR77,".wrk"),"")</f>
        <v>;echo \"exec TEST_PACK_CTRL ('20260731','ITMM','** RESULT **','','','Crontab/SWIFT/ /f1778817/24/');\" &gt;&gt; /apps/tibco/acetppf1/TestPack/logs/testpack_COB_snapshot_before.wrk</v>
      </c>
      <c r="AT77" s="1" t="str">
        <f aca="false">IF(AND(A77="COB",AND(AND(P77&lt;&gt;"",J77="Yes"),OR(K77="TASK",K77="TASK+CTRL"))),CONCATENATE("cp ",DirDataref,"COBFiles/",P77," ",DirPhalanger,"; echo """,P77,""" &gt; /apps/batchatp/trigger/",VLOOKUP(L77,COB_jobs,5,0),".trig; "),"")</f>
        <v/>
      </c>
      <c r="AU77" s="1" t="str">
        <f aca="false">IF(AND($J77="Yes",Q77="SP"),CONCATENATE(";echo \""exec statspack.SNAP(6, i_ucomment =&gt; 'START ",L77," - ",P77,"');\""  | sqlplus perfstat/perfstat@",MyDatabase),"")</f>
        <v>;echo \"exec statspack.SNAP(6, i_ucomment =&gt; 'START SWIFT - f1778817');\"  | sqlplus perfstat/perfstat@atpeur90.fr.net.intra</v>
      </c>
      <c r="AV77" s="1" t="str">
        <f aca="true">IF(AND($J77="Yes",AX77&lt;&gt;""),IF(INDIRECT(ADDRESS(ROW(INDIRECT(AW77,TRUE())),COLUMN(AU77),1,TRUE()),TRUE())&lt;&gt;"",CONCATENATE(";echo \""exec statspack.SNAP(6, i_ucomment =&gt; 'STOP ",INDIRECT(ADDRESS(ROW(INDIRECT(AW77,TRUE())),COLUMN(L77),1,TRUE()),TRUE())," - ",INDIRECT(ADDRESS(ROW(INDIRECT(AW77,TRUE())),COLUMN(P77),1,TRUE()),TRUE()),"');\""  | sqlplus perfstat/perfstat@",MyDatabase),""),"")</f>
        <v>;echo \"exec statspack.SNAP(6, i_ucomment =&gt; 'STOP G56 market exec - g551200');\"  | sqlplus perfstat/perfstat@atpeur90.fr.net.intra</v>
      </c>
      <c r="AW77" s="6" t="str">
        <f aca="true">IF(J76="Yes",CELL("adresse",AV76),IF(AW76="","",AW76))</f>
        <v>$AV$75</v>
      </c>
      <c r="AX77" s="6" t="str">
        <f aca="false">IF(AW78=AW77,"",AW77)</f>
        <v>$AV$75</v>
      </c>
      <c r="AY77" s="64" t="s">
        <v>0</v>
      </c>
    </row>
    <row r="78" customFormat="false" ht="10.2" hidden="false" customHeight="false" outlineLevel="0" collapsed="false">
      <c r="A78" s="51" t="str">
        <f aca="false">IF(Y78="Yes","Crontab",IF(Z78="Yes","AceTP scheduler",IF(AA78="Yes","Launched manually by user","")))</f>
        <v>Crontab</v>
      </c>
      <c r="B78" s="52" t="n">
        <f aca="false">B77+IF(J77="Yes",TIME(0,C77,0),0)</f>
        <v>39066.7652777778</v>
      </c>
      <c r="C78" s="53" t="n">
        <v>3</v>
      </c>
      <c r="D78" s="54" t="s">
        <v>33</v>
      </c>
      <c r="E78" s="54"/>
      <c r="F78" s="54"/>
      <c r="G78" s="54"/>
      <c r="H78" s="54"/>
      <c r="I78" s="54"/>
      <c r="J78" s="55" t="str">
        <f aca="false">IF($J$1&lt;&gt;"…???",IF($D$3="X",IF(D78="X","Yes","No"),IF($E$3="X",IF(E78="X","Yes","No"),IF($F$3="X",IF(F78="X","Yes","No"),IF($G$3="X",IF(G78="X","Yes","No"),IF($H$3="X",IF(H78="X","Yes","No"),IF($I$3="X",IF(I78="X","Yes","No"),"No")))))),"No")</f>
        <v>Yes</v>
      </c>
      <c r="K78" s="56" t="s">
        <v>40</v>
      </c>
      <c r="L78" s="57" t="s">
        <v>41</v>
      </c>
      <c r="M78" s="72" t="s">
        <v>134</v>
      </c>
      <c r="N78" s="59" t="s">
        <v>135</v>
      </c>
      <c r="O78" s="60" t="n">
        <v>2298</v>
      </c>
      <c r="P78" s="61" t="s">
        <v>136</v>
      </c>
      <c r="Q78" s="62" t="s">
        <v>45</v>
      </c>
      <c r="R78" s="62"/>
      <c r="S78" s="63" t="str">
        <f aca="false">IF(AND(J78="Yes",OR(K78="TASK",OR(K78="CTRL",K78="TASK+CTRL"))),CONCATENATE(IF(OR(AV78&lt;&gt;"",AU78&lt;&gt;""),CONCATENATE("echo ""echo \""\""",AV78,AU78," "" &gt;&gt; ",DirBin,"testpack_cob.sh;"),""),IF(OR(K78="TASK",K78="TASK+CTRL"),CONCATENATE("echo ""ssh batchatp@localhost \"". ~/.profile; ",AT78,"/apps/batchatp/bin/",SUBSTITUTE(VLOOKUP(L78,COB_jobs,3,0),"$br",MID(MyBranch,1,2)),".sh ",SUBSTITUTE(SUBSTITUTE(SUBSTITUTE(VLOOKUP(L78,COB_jobs,2,0),"$fileId",P78),"$branch",MyBranch),"$br",MID(MyBranch,1,2)),"\"" &gt;&gt;",DirLogs,"COB_",$AK78,".log 2&gt;&amp;1"" &gt;&gt; ",DirBin,"testpack_cob.sh"),""),IF(OR(K78="CTRL",K78="TASK+CTRL"),CONCATENATE(IF(K78="TASK+CTRL","; ",""),"echo ""echo \""exec ",IF(L78="",IF(P78="** Standard **",CONCATENATE("TEST_PACK_CTRL ('",AK78,"','",$U$2,"','",P78,"','','",M78,"','')"),P78),SUBSTITUTE(VLOOKUP(L78,COB_jobs,4,0),"@COB",AM78)),";\"" | sqlplus acetp/acetp@",MyDatabase," &gt;&gt;",DirLogs,"COB_",$AK78,".log 2&gt;&amp;1"" &gt;&gt; ",DirBin,"testpack_cob.sh"),"")),"")</f>
        <v/>
      </c>
      <c r="T78" s="63" t="e">
        <f aca="false">IF(AND(K78&lt;&gt;"CTRL",AND(K78&lt;&gt;"TASK",AND(K78&lt;&gt;"TASK+CTRL",AND(OR(K78&lt;&gt;"",OR($A78="COB",$A78="AceTP scheduler")),J78="Yes")))),CONCATENATE("echo """,MINUTE(B78)," ",HOUR(B78)," ",DAY(B78)," ",MONTH(B78)," * echo \""\""",AV78,AU78,IF($A78="AceTP scheduler","",CONCATENATE(IF($A78&lt;&gt;"COB",CONCATENATE(";",DirScript,IF(K78="CFT","file","mq"),"_injector.sh ",DirDataref,IF(K78="CFT","DuringTest","Swift"),"/",P78," ",IF(K78="CFT",VLOOKUP(L78,IDF_of_files,2,0),"")),CONCATENATE(";",DirBin,"testpack_cob.sh"))," &gt;&gt;",DirLogs,IF(K78="CFT","file",IF($A78="COB","cob","mq")),"_injector_",$AK78,".log 2&gt;&amp;1")),IF(AS78&lt;&gt;"",AS78,""),""" &gt;&gt; ",DirLogs,"testpack_crontab"),V78)</f>
        <v>#REF!</v>
      </c>
      <c r="U78" s="63" t="str">
        <f aca="false">IF(AND(J78="Yes",A78="AceTP scheduler"),CONCATENATE("echo ""echo \""exec Test_Pack_TaskScheduler_Update ('",$U$2,"','",P78,"','",RIGHT(CONCATENATE("0",TRIM(FIXED(DAY(B78),0))),2),"/",RIGHT(CONCATENATE("0",TRIM(FIXED(MONTH(B78),0))),2),"/",YEAR(B78)," ",RIGHT(CONCATENATE("0",TRIM(FIXED(HOUR(B78),0))),2),":",RIGHT(CONCATENATE("0",TRIM(FIXED(MINUTE(B78),0))),2),":00');\"" | sqlplus acetp/acetp@",MyDatabase," &gt;&gt;",DirLogs,"TaskSched_",$AK78,".log 2&gt;&amp;1"" &gt;&gt; ",DirBin,"testpack_AceTP_Sched.sh"),"")</f>
        <v/>
      </c>
      <c r="V78" s="63" t="str">
        <f aca="false">IF(AND($A78="SQL request",J78="Yes"),CONCATENATE("echo """,MINUTE(B78)," ",HOUR(B78)," ",DAY(B78)," ",MONTH(B78)," * ",IF($A78&lt;&gt;"COB",CONCATENATE(IF(P78="** RESULT **",W78,CONCATENATE(Param!$V$2,";",Param!$V$4,";","echo \""exec ",IF(P78="** Standard **",CONCATENATE("TEST_PACK_CTRL ('",AK78,"','",$U$2,"','",P78,"','','",M78,"','')"),P78),";\"" | sqlplus acetp/acetp@",MyDatabase," &gt;&gt;",DirLogs,"COB_",$AK78,".log 2&gt;&amp;1")),""" &gt;&gt; ",DirLogs,"testpack_crontab",IF(P78="** RESULT **",CONCATENATE(";rm ",DirLogs,VLOOKUP(M78,SQL_results,2,0),".wrk"),"")),"")),"")</f>
        <v/>
      </c>
      <c r="W78" s="63" t="str">
        <f aca="false">IF(AND($A78="SQL request",J78="Yes"),IF(P78="** RESULT **",CONCATENATE(Param!$V$2,";",Param!$V$4,";","cat ",DirLogs,VLOOKUP(M78,SQL_results,2,0),".wrk | sqlplus acetp/acetp@",MyDatabase,";cat ",DirLogs,VLOOKUP(M7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78,SQL_results,2,0),".tmp | sed \""s/width='90\%' align='center'//\"" | sed 's/\&lt;td/\&lt;td nowrap/' |sed 's/PL\/SQL procedure successfully completed.&lt;br&gt;//' &gt; ",DirPhalanger,VLOOKUP(M78,SQL_results,2,0),".html;chmod 777 ",DirPhalanger,VLOOKUP(M78,SQL_results,2,0),".html"),""),"")</f>
        <v/>
      </c>
      <c r="X78" s="64" t="s">
        <v>0</v>
      </c>
      <c r="Y78" s="65" t="s">
        <v>37</v>
      </c>
      <c r="Z78" s="65"/>
      <c r="AA78" s="65"/>
      <c r="AB78" s="66"/>
      <c r="AC78" s="86"/>
      <c r="AD78" s="87"/>
      <c r="AE78" s="87"/>
      <c r="AF78" s="68"/>
      <c r="AG78" s="69" t="e">
        <f aca="false">IF(AND(AND(OR(A78="Crontab",A78="AceTP scheduler"),K78="CFT"),J78="Yes"),CONCATENATE("&lt;PERF&gt;1VE=",O78,"/1DE=",VLOOKUP(L78,IDF_of_files,4,0),"/1VR=",,VLOOKUP(L78,IDF_of_files,3,0),"/1DR=",IF(O78&gt;=VLOOKUP(L78,IDF_of_files,5,0),VLOOKUP(L78,IDF_of_files,6,0),100),"/"),"")</f>
        <v>#REF!</v>
      </c>
      <c r="AH78" s="64" t="s">
        <v>0</v>
      </c>
      <c r="AI78" s="70"/>
      <c r="AJ78" s="64" t="s">
        <v>0</v>
      </c>
      <c r="AK78" s="1" t="str">
        <f aca="true">CONCATENATE(YEAR(TODAY()),RIGHT(CONCATENATE("0",TRIM(FIXED(MONTH(TODAY()),0))),2),RIGHT(CONCATENATE("0",TRIM(FIXED(DAY(TODAY()),0))),2))</f>
        <v>20260731</v>
      </c>
      <c r="AL78" s="1" t="str">
        <f aca="false">CONCATENATE("begin declare LC$br integer;LC$job varchar2(80);begin select max(branch_db_id) into LC$br from Branch where code = '",U$2,"'; select max(job_name) into LC$job from task where ACTIVE = 1 and description='",P7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2066' and branch_db_id=LC$br; update qrtz_triggers set trigger_state='WAITING', NEXT_FIRE_TIME=(to_date('</v>
      </c>
      <c r="AM78" s="1" t="str">
        <f aca="false">CONCATENATE("'",AK78,"','",$U$2,"','",L78,"','",IF(M78="","",M78),"','",IF(P78="","",P78),"',''")</f>
        <v>'20260731','ITMM','G56 market exec','RRG BAL','g552066',''</v>
      </c>
      <c r="AN78" s="71" t="str">
        <f aca="false">IF($W78="","",CONCATENATE("cat &lt;&lt; EOF | sed 's/""//g' | sed 's/@/""/g' &gt; ",DirLogs,VLOOKUP(M78,SQL_results,2,0),".sql | echo """))</f>
        <v/>
      </c>
      <c r="AO78" s="71" t="str">
        <f aca="false">IF($W78="","",CONCATENATE(CHAR(10),"set pagesize 0",CHAR(10),"spool ",DirLogs,VLOOKUP(M7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78,SQL_results,3,0),"""","@"),"&lt;TODAY&gt;",CONCATENATE(DAY($B$3),"/",MONTH($B$3),"/",YEAR($B$3))),"&lt;BRANCH&gt;",MyBranchId),CHAR(10)))</f>
        <v/>
      </c>
      <c r="AP78" s="71" t="str">
        <f aca="false">IF($W78="","",CONCATENATE(CHAR(10),"EOF",CHAR(10),"echo  "))</f>
        <v/>
      </c>
      <c r="AQ78" s="71" t="str">
        <f aca="false">IF($W78="","","""")</f>
        <v/>
      </c>
      <c r="AR78" s="71" t="str">
        <f aca="false">IF(AND($P78="** RESULT **",J78="Yes"),VLOOKUP(M78,SQL_results,2,0),AR79)</f>
        <v>testpack_COB_snapshot_before</v>
      </c>
      <c r="AS78" s="71" t="e">
        <f aca="false">IF(AND(AR78&lt;&gt;"",J78="Yes"),CONCATENATE(";echo \""exec TEST_PACK_CTRL ('",AK78,"','",$U$2,"','** RESULT **','','','",A78,"/",L78,"/",M78,"/",P78,"/",O78,"/",AG78,"');\"" &gt;&gt; ",DirLogs,AR78,".wrk"),"")</f>
        <v>#REF!</v>
      </c>
      <c r="AT78" s="1" t="str">
        <f aca="false">IF(AND(A78="COB",AND(AND(P78&lt;&gt;"",J78="Yes"),OR(K78="TASK",K78="TASK+CTRL"))),CONCATENATE("cp ",DirDataref,"COBFiles/",P78," ",DirPhalanger,"; echo """,P78,""" &gt; /apps/batchatp/trigger/",VLOOKUP(L78,COB_jobs,5,0),".trig; "),"")</f>
        <v/>
      </c>
      <c r="AU78" s="1" t="str">
        <f aca="false">IF(AND($J78="Yes",Q78="SP"),CONCATENATE(";echo \""exec statspack.SNAP(6, i_ucomment =&gt; 'START ",L78," - ",P78,"');\""  | sqlplus perfstat/perfstat@",MyDatabase),"")</f>
        <v>;echo \"exec statspack.SNAP(6, i_ucomment =&gt; 'START G56 market exec - g552066');\"  | sqlplus perfstat/perfstat@atpeur90.fr.net.intra</v>
      </c>
      <c r="AV78" s="1" t="str">
        <f aca="true">IF(AND($J78="Yes",AX78&lt;&gt;""),IF(INDIRECT(ADDRESS(ROW(INDIRECT(AW78,TRUE())),COLUMN(AU78),1,TRUE()),TRUE())&lt;&gt;"",CONCATENATE(";echo \""exec statspack.SNAP(6, i_ucomment =&gt; 'STOP ",INDIRECT(ADDRESS(ROW(INDIRECT(AW78,TRUE())),COLUMN(L78),1,TRUE()),TRUE())," - ",INDIRECT(ADDRESS(ROW(INDIRECT(AW78,TRUE())),COLUMN(P78),1,TRUE()),TRUE()),"');\""  | sqlplus perfstat/perfstat@",MyDatabase),""),"")</f>
        <v>;echo \"exec statspack.SNAP(6, i_ucomment =&gt; 'STOP SWIFT - f1778817');\"  | sqlplus perfstat/perfstat@atpeur90.fr.net.intra</v>
      </c>
      <c r="AW78" s="6" t="str">
        <f aca="true">IF(J77="Yes",CELL("adresse",AV77),IF(AW77="","",AW77))</f>
        <v>$AV$77</v>
      </c>
      <c r="AX78" s="6" t="str">
        <f aca="false">IF(AW79=AW78,"",AW78)</f>
        <v>$AV$77</v>
      </c>
      <c r="AY78" s="64" t="s">
        <v>0</v>
      </c>
    </row>
    <row r="79" customFormat="false" ht="10.2" hidden="false" customHeight="false" outlineLevel="0" collapsed="false">
      <c r="A79" s="51" t="str">
        <f aca="false">IF(Y79="Yes","Crontab",IF(Z79="Yes","AceTP scheduler",IF(AA79="Yes","Launched manually by user","")))</f>
        <v>Crontab</v>
      </c>
      <c r="B79" s="52" t="n">
        <f aca="false">B78+IF(J78="Yes",TIME(0,C78,0),0)</f>
        <v>39066.7673611112</v>
      </c>
      <c r="C79" s="53" t="n">
        <v>1</v>
      </c>
      <c r="D79" s="54" t="s">
        <v>33</v>
      </c>
      <c r="E79" s="54"/>
      <c r="F79" s="54"/>
      <c r="G79" s="54"/>
      <c r="H79" s="54"/>
      <c r="I79" s="54"/>
      <c r="J79" s="55" t="str">
        <f aca="false">IF($J$1&lt;&gt;"…???",IF($D$3="X",IF(D79="X","Yes","No"),IF($E$3="X",IF(E79="X","Yes","No"),IF($F$3="X",IF(F79="X","Yes","No"),IF($G$3="X",IF(G79="X","Yes","No"),IF($H$3="X",IF(H79="X","Yes","No"),IF($I$3="X",IF(I79="X","Yes","No"),"No")))))),"No")</f>
        <v>Yes</v>
      </c>
      <c r="K79" s="56" t="s">
        <v>40</v>
      </c>
      <c r="L79" s="57" t="s">
        <v>41</v>
      </c>
      <c r="M79" s="72" t="s">
        <v>137</v>
      </c>
      <c r="N79" s="59" t="s">
        <v>43</v>
      </c>
      <c r="O79" s="60" t="n">
        <v>449</v>
      </c>
      <c r="P79" s="61" t="s">
        <v>138</v>
      </c>
      <c r="Q79" s="62" t="s">
        <v>45</v>
      </c>
      <c r="R79" s="62"/>
      <c r="S79" s="63" t="str">
        <f aca="false">IF(AND(J79="Yes",OR(K79="TASK",OR(K79="CTRL",K79="TASK+CTRL"))),CONCATENATE(IF(OR(AV79&lt;&gt;"",AU79&lt;&gt;""),CONCATENATE("echo ""echo \""\""",AV79,AU79," "" &gt;&gt; ",DirBin,"testpack_cob.sh;"),""),IF(OR(K79="TASK",K79="TASK+CTRL"),CONCATENATE("echo ""ssh batchatp@localhost \"". ~/.profile; ",AT79,"/apps/batchatp/bin/",SUBSTITUTE(VLOOKUP(L79,COB_jobs,3,0),"$br",MID(MyBranch,1,2)),".sh ",SUBSTITUTE(SUBSTITUTE(SUBSTITUTE(VLOOKUP(L79,COB_jobs,2,0),"$fileId",P79),"$branch",MyBranch),"$br",MID(MyBranch,1,2)),"\"" &gt;&gt;",DirLogs,"COB_",$AK79,".log 2&gt;&amp;1"" &gt;&gt; ",DirBin,"testpack_cob.sh"),""),IF(OR(K79="CTRL",K79="TASK+CTRL"),CONCATENATE(IF(K79="TASK+CTRL","; ",""),"echo ""echo \""exec ",IF(L79="",IF(P79="** Standard **",CONCATENATE("TEST_PACK_CTRL ('",AK79,"','",$U$2,"','",P79,"','','",M79,"','')"),P79),SUBSTITUTE(VLOOKUP(L79,COB_jobs,4,0),"@COB",AM79)),";\"" | sqlplus acetp/acetp@",MyDatabase," &gt;&gt;",DirLogs,"COB_",$AK79,".log 2&gt;&amp;1"" &gt;&gt; ",DirBin,"testpack_cob.sh"),"")),"")</f>
        <v/>
      </c>
      <c r="T79" s="63" t="e">
        <f aca="false">IF(AND(K79&lt;&gt;"CTRL",AND(K79&lt;&gt;"TASK",AND(K79&lt;&gt;"TASK+CTRL",AND(OR(K79&lt;&gt;"",OR($A79="COB",$A79="AceTP scheduler")),J79="Yes")))),CONCATENATE("echo """,MINUTE(B79)," ",HOUR(B79)," ",DAY(B79)," ",MONTH(B79)," * echo \""\""",AV79,AU79,IF($A79="AceTP scheduler","",CONCATENATE(IF($A79&lt;&gt;"COB",CONCATENATE(";",DirScript,IF(K79="CFT","file","mq"),"_injector.sh ",DirDataref,IF(K79="CFT","DuringTest","Swift"),"/",P79," ",IF(K79="CFT",VLOOKUP(L79,IDF_of_files,2,0),"")),CONCATENATE(";",DirBin,"testpack_cob.sh"))," &gt;&gt;",DirLogs,IF(K79="CFT","file",IF($A79="COB","cob","mq")),"_injector_",$AK79,".log 2&gt;&amp;1")),IF(AS79&lt;&gt;"",AS79,""),""" &gt;&gt; ",DirLogs,"testpack_crontab"),V79)</f>
        <v>#REF!</v>
      </c>
      <c r="U79" s="63" t="str">
        <f aca="false">IF(AND(J79="Yes",A79="AceTP scheduler"),CONCATENATE("echo ""echo \""exec Test_Pack_TaskScheduler_Update ('",$U$2,"','",P79,"','",RIGHT(CONCATENATE("0",TRIM(FIXED(DAY(B79),0))),2),"/",RIGHT(CONCATENATE("0",TRIM(FIXED(MONTH(B79),0))),2),"/",YEAR(B79)," ",RIGHT(CONCATENATE("0",TRIM(FIXED(HOUR(B79),0))),2),":",RIGHT(CONCATENATE("0",TRIM(FIXED(MINUTE(B79),0))),2),":00');\"" | sqlplus acetp/acetp@",MyDatabase," &gt;&gt;",DirLogs,"TaskSched_",$AK79,".log 2&gt;&amp;1"" &gt;&gt; ",DirBin,"testpack_AceTP_Sched.sh"),"")</f>
        <v/>
      </c>
      <c r="V79" s="63" t="str">
        <f aca="false">IF(AND($A79="SQL request",J79="Yes"),CONCATENATE("echo """,MINUTE(B79)," ",HOUR(B79)," ",DAY(B79)," ",MONTH(B79)," * ",IF($A79&lt;&gt;"COB",CONCATENATE(IF(P79="** RESULT **",W79,CONCATENATE(Param!$V$2,";",Param!$V$4,";","echo \""exec ",IF(P79="** Standard **",CONCATENATE("TEST_PACK_CTRL ('",AK79,"','",$U$2,"','",P79,"','','",M79,"','')"),P79),";\"" | sqlplus acetp/acetp@",MyDatabase," &gt;&gt;",DirLogs,"COB_",$AK79,".log 2&gt;&amp;1")),""" &gt;&gt; ",DirLogs,"testpack_crontab",IF(P79="** RESULT **",CONCATENATE(";rm ",DirLogs,VLOOKUP(M79,SQL_results,2,0),".wrk"),"")),"")),"")</f>
        <v/>
      </c>
      <c r="W79" s="63" t="str">
        <f aca="false">IF(AND($A79="SQL request",J79="Yes"),IF(P79="** RESULT **",CONCATENATE(Param!$V$2,";",Param!$V$4,";","cat ",DirLogs,VLOOKUP(M79,SQL_results,2,0),".wrk | sqlplus acetp/acetp@",MyDatabase,";cat ",DirLogs,VLOOKUP(M7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79,SQL_results,2,0),".tmp | sed \""s/width='90\%' align='center'//\"" | sed 's/\&lt;td/\&lt;td nowrap/' |sed 's/PL\/SQL procedure successfully completed.&lt;br&gt;//' &gt; ",DirPhalanger,VLOOKUP(M79,SQL_results,2,0),".html;chmod 777 ",DirPhalanger,VLOOKUP(M79,SQL_results,2,0),".html"),""),"")</f>
        <v/>
      </c>
      <c r="X79" s="64" t="s">
        <v>0</v>
      </c>
      <c r="Y79" s="65" t="s">
        <v>37</v>
      </c>
      <c r="Z79" s="65"/>
      <c r="AA79" s="65"/>
      <c r="AB79" s="66"/>
      <c r="AC79" s="86"/>
      <c r="AD79" s="87"/>
      <c r="AE79" s="87"/>
      <c r="AF79" s="68"/>
      <c r="AG79" s="69" t="e">
        <f aca="false">IF(AND(AND(OR(A79="Crontab",A79="AceTP scheduler"),K79="CFT"),J79="Yes"),CONCATENATE("&lt;PERF&gt;1VE=",O79,"/1DE=",VLOOKUP(L79,IDF_of_files,4,0),"/1VR=",,VLOOKUP(L79,IDF_of_files,3,0),"/1DR=",IF(O79&gt;=VLOOKUP(L79,IDF_of_files,5,0),VLOOKUP(L79,IDF_of_files,6,0),100),"/"),"")</f>
        <v>#REF!</v>
      </c>
      <c r="AH79" s="64" t="s">
        <v>0</v>
      </c>
      <c r="AI79" s="70"/>
      <c r="AJ79" s="64" t="s">
        <v>0</v>
      </c>
      <c r="AK79" s="1" t="str">
        <f aca="true">CONCATENATE(YEAR(TODAY()),RIGHT(CONCATENATE("0",TRIM(FIXED(MONTH(TODAY()),0))),2),RIGHT(CONCATENATE("0",TRIM(FIXED(DAY(TODAY()),0))),2))</f>
        <v>20260731</v>
      </c>
      <c r="AL79" s="1" t="str">
        <f aca="false">CONCATENATE("begin declare LC$br integer;LC$job varchar2(80);begin select max(branch_db_id) into LC$br from Branch where code = '",U$2,"'; select max(job_name) into LC$job from task where ACTIVE = 1 and description='",P7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210' and branch_db_id=LC$br; update qrtz_triggers set trigger_state='WAITING', NEXT_FIRE_TIME=(to_date('</v>
      </c>
      <c r="AM79" s="1" t="str">
        <f aca="false">CONCATENATE("'",AK79,"','",$U$2,"','",L79,"','",IF(M79="","",M79),"','",IF(P79="","",P79),"',''")</f>
        <v>'20260731','ITMM','G56 market exec','ABN','g551210',''</v>
      </c>
      <c r="AN79" s="71" t="str">
        <f aca="false">IF($W79="","",CONCATENATE("cat &lt;&lt; EOF | sed 's/""//g' | sed 's/@/""/g' &gt; ",DirLogs,VLOOKUP(M79,SQL_results,2,0),".sql | echo """))</f>
        <v/>
      </c>
      <c r="AO79" s="71" t="str">
        <f aca="false">IF($W79="","",CONCATENATE(CHAR(10),"set pagesize 0",CHAR(10),"spool ",DirLogs,VLOOKUP(M7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79,SQL_results,3,0),"""","@"),"&lt;TODAY&gt;",CONCATENATE(DAY($B$3),"/",MONTH($B$3),"/",YEAR($B$3))),"&lt;BRANCH&gt;",MyBranchId),CHAR(10)))</f>
        <v/>
      </c>
      <c r="AP79" s="71" t="str">
        <f aca="false">IF($W79="","",CONCATENATE(CHAR(10),"EOF",CHAR(10),"echo  "))</f>
        <v/>
      </c>
      <c r="AQ79" s="71" t="str">
        <f aca="false">IF($W79="","","""")</f>
        <v/>
      </c>
      <c r="AR79" s="71" t="str">
        <f aca="false">IF(AND($P79="** RESULT **",J79="Yes"),VLOOKUP(M79,SQL_results,2,0),AR80)</f>
        <v>testpack_COB_snapshot_before</v>
      </c>
      <c r="AS79" s="71" t="e">
        <f aca="false">IF(AND(AR79&lt;&gt;"",J79="Yes"),CONCATENATE(";echo \""exec TEST_PACK_CTRL ('",AK79,"','",$U$2,"','** RESULT **','','','",A79,"/",L79,"/",M79,"/",P79,"/",O79,"/",AG79,"');\"" &gt;&gt; ",DirLogs,AR79,".wrk"),"")</f>
        <v>#REF!</v>
      </c>
      <c r="AT79" s="1" t="str">
        <f aca="false">IF(AND(A79="COB",AND(AND(P79&lt;&gt;"",J79="Yes"),OR(K79="TASK",K79="TASK+CTRL"))),CONCATENATE("cp ",DirDataref,"COBFiles/",P79," ",DirPhalanger,"; echo """,P79,""" &gt; /apps/batchatp/trigger/",VLOOKUP(L79,COB_jobs,5,0),".trig; "),"")</f>
        <v/>
      </c>
      <c r="AU79" s="1" t="str">
        <f aca="false">IF(AND($J79="Yes",Q79="SP"),CONCATENATE(";echo \""exec statspack.SNAP(6, i_ucomment =&gt; 'START ",L79," - ",P79,"');\""  | sqlplus perfstat/perfstat@",MyDatabase),"")</f>
        <v>;echo \"exec statspack.SNAP(6, i_ucomment =&gt; 'START G56 market exec - g551210');\"  | sqlplus perfstat/perfstat@atpeur90.fr.net.intra</v>
      </c>
      <c r="AV79" s="1" t="str">
        <f aca="true">IF(AND($J79="Yes",AX79&lt;&gt;""),IF(INDIRECT(ADDRESS(ROW(INDIRECT(AW79,TRUE())),COLUMN(AU79),1,TRUE()),TRUE())&lt;&gt;"",CONCATENATE(";echo \""exec statspack.SNAP(6, i_ucomment =&gt; 'STOP ",INDIRECT(ADDRESS(ROW(INDIRECT(AW79,TRUE())),COLUMN(L79),1,TRUE()),TRUE())," - ",INDIRECT(ADDRESS(ROW(INDIRECT(AW79,TRUE())),COLUMN(P79),1,TRUE()),TRUE()),"');\""  | sqlplus perfstat/perfstat@",MyDatabase),""),"")</f>
        <v>;echo \"exec statspack.SNAP(6, i_ucomment =&gt; 'STOP G56 market exec - g552066');\"  | sqlplus perfstat/perfstat@atpeur90.fr.net.intra</v>
      </c>
      <c r="AW79" s="6" t="str">
        <f aca="true">IF(J78="Yes",CELL("adresse",AV78),IF(AW78="","",AW78))</f>
        <v>$AV$78</v>
      </c>
      <c r="AX79" s="6" t="str">
        <f aca="false">IF(AW80=AW79,"",AW79)</f>
        <v>$AV$78</v>
      </c>
      <c r="AY79" s="64" t="s">
        <v>0</v>
      </c>
    </row>
    <row r="80" customFormat="false" ht="10.2" hidden="false" customHeight="false" outlineLevel="0" collapsed="false">
      <c r="A80" s="51" t="str">
        <f aca="false">IF(Y80="Yes","Crontab",IF(Z80="Yes","AceTP scheduler",IF(AA80="Yes","Launched manually by user","")))</f>
        <v>Crontab</v>
      </c>
      <c r="B80" s="52" t="n">
        <f aca="false">B79+IF(J79="Yes",TIME(0,C79,0),0)</f>
        <v>39066.7680555556</v>
      </c>
      <c r="C80" s="53" t="n">
        <v>1</v>
      </c>
      <c r="D80" s="54" t="s">
        <v>33</v>
      </c>
      <c r="E80" s="54"/>
      <c r="F80" s="54"/>
      <c r="G80" s="54"/>
      <c r="H80" s="54"/>
      <c r="I80" s="54"/>
      <c r="J80" s="55" t="str">
        <f aca="false">IF($J$1&lt;&gt;"…???",IF($D$3="X",IF(D80="X","Yes","No"),IF($E$3="X",IF(E80="X","Yes","No"),IF($F$3="X",IF(F80="X","Yes","No"),IF($G$3="X",IF(G80="X","Yes","No"),IF($H$3="X",IF(H80="X","Yes","No"),IF($I$3="X",IF(I80="X","Yes","No"),"No")))))),"No")</f>
        <v>Yes</v>
      </c>
      <c r="K80" s="56" t="s">
        <v>58</v>
      </c>
      <c r="L80" s="74" t="s">
        <v>59</v>
      </c>
      <c r="M80" s="72" t="s">
        <v>0</v>
      </c>
      <c r="N80" s="59"/>
      <c r="O80" s="60" t="n">
        <v>86</v>
      </c>
      <c r="P80" s="61" t="s">
        <v>139</v>
      </c>
      <c r="Q80" s="62" t="s">
        <v>45</v>
      </c>
      <c r="R80" s="62"/>
      <c r="S80" s="63" t="str">
        <f aca="false">IF(AND(J80="Yes",OR(K80="TASK",OR(K80="CTRL",K80="TASK+CTRL"))),CONCATENATE(IF(OR(AV80&lt;&gt;"",AU80&lt;&gt;""),CONCATENATE("echo ""echo \""\""",AV80,AU80," "" &gt;&gt; ",DirBin,"testpack_cob.sh;"),""),IF(OR(K80="TASK",K80="TASK+CTRL"),CONCATENATE("echo ""ssh batchatp@localhost \"". ~/.profile; ",AT80,"/apps/batchatp/bin/",SUBSTITUTE(VLOOKUP(L80,COB_jobs,3,0),"$br",MID(MyBranch,1,2)),".sh ",SUBSTITUTE(SUBSTITUTE(SUBSTITUTE(VLOOKUP(L80,COB_jobs,2,0),"$fileId",P80),"$branch",MyBranch),"$br",MID(MyBranch,1,2)),"\"" &gt;&gt;",DirLogs,"COB_",$AK80,".log 2&gt;&amp;1"" &gt;&gt; ",DirBin,"testpack_cob.sh"),""),IF(OR(K80="CTRL",K80="TASK+CTRL"),CONCATENATE(IF(K80="TASK+CTRL","; ",""),"echo ""echo \""exec ",IF(L80="",IF(P80="** Standard **",CONCATENATE("TEST_PACK_CTRL ('",AK80,"','",$U$2,"','",P80,"','','",M80,"','')"),P80),SUBSTITUTE(VLOOKUP(L80,COB_jobs,4,0),"@COB",AM80)),";\"" | sqlplus acetp/acetp@",MyDatabase," &gt;&gt;",DirLogs,"COB_",$AK80,".log 2&gt;&amp;1"" &gt;&gt; ",DirBin,"testpack_cob.sh"),"")),"")</f>
        <v/>
      </c>
      <c r="T80" s="63" t="str">
        <f aca="false">IF(AND(K80&lt;&gt;"CTRL",AND(K80&lt;&gt;"TASK",AND(K80&lt;&gt;"TASK+CTRL",AND(OR(K80&lt;&gt;"",OR($A80="COB",$A80="AceTP scheduler")),J80="Yes")))),CONCATENATE("echo """,MINUTE(B80)," ",HOUR(B80)," ",DAY(B80)," ",MONTH(B80)," * echo \""\""",AV80,AU80,IF($A80="AceTP scheduler","",CONCATENATE(IF($A80&lt;&gt;"COB",CONCATENATE(";",DirScript,IF(K80="CFT","file","mq"),"_injector.sh ",DirDataref,IF(K80="CFT","DuringTest","Swift"),"/",P80," ",IF(K80="CFT",VLOOKUP(L80,IDF_of_files,2,0),"")),CONCATENATE(";",DirBin,"testpack_cob.sh"))," &gt;&gt;",DirLogs,IF(K80="CFT","file",IF($A80="COB","cob","mq")),"_injector_",$AK80,".log 2&gt;&amp;1")),IF(AS80&lt;&gt;"",AS80,""),""" &gt;&gt; ",DirLogs,"testpack_crontab"),V80)</f>
        <v>echo "26 18 15 12 * echo \"\";echo \"exec statspack.SNAP(6, i_ucomment =&gt; 'STOP G56 market exec - g551210');\"  | sqlplus perfstat/perfstat@atpeur90.fr.net.intra;echo \"exec statspack.SNAP(6, i_ucomment =&gt; 'START SWIFT - f1778870');\"  | sqlplus perfstat/perfstat@atpeur90.fr.net.intra;/apps/tibco/acetppf1/exploit/scripts/mq_injector.sh /apps/tibco/acetppf1/dataref/Swift/f1778870  &gt;&gt;/apps/tibco/acetppf1/TestPack/logs/mq_injector_20260731.log 2&gt;&amp;1;echo \"exec TEST_PACK_CTRL ('20260731','ITMM','** RESULT **','','','Crontab/SWIFT/ /f1778870/86/');\" &gt;&gt; /apps/tibco/acetppf1/TestPack/logs/testpack_COB_snapshot_before.wrk" &gt;&gt; /apps/tibco/acetppf1/TestPack/logs/testpack_crontab</v>
      </c>
      <c r="U80" s="63" t="str">
        <f aca="false">IF(AND(J80="Yes",A80="AceTP scheduler"),CONCATENATE("echo ""echo \""exec Test_Pack_TaskScheduler_Update ('",$U$2,"','",P80,"','",RIGHT(CONCATENATE("0",TRIM(FIXED(DAY(B80),0))),2),"/",RIGHT(CONCATENATE("0",TRIM(FIXED(MONTH(B80),0))),2),"/",YEAR(B80)," ",RIGHT(CONCATENATE("0",TRIM(FIXED(HOUR(B80),0))),2),":",RIGHT(CONCATENATE("0",TRIM(FIXED(MINUTE(B80),0))),2),":00');\"" | sqlplus acetp/acetp@",MyDatabase," &gt;&gt;",DirLogs,"TaskSched_",$AK80,".log 2&gt;&amp;1"" &gt;&gt; ",DirBin,"testpack_AceTP_Sched.sh"),"")</f>
        <v/>
      </c>
      <c r="V80" s="63" t="str">
        <f aca="false">IF(AND($A80="SQL request",J80="Yes"),CONCATENATE("echo """,MINUTE(B80)," ",HOUR(B80)," ",DAY(B80)," ",MONTH(B80)," * ",IF($A80&lt;&gt;"COB",CONCATENATE(IF(P80="** RESULT **",W80,CONCATENATE(Param!$V$2,";",Param!$V$4,";","echo \""exec ",IF(P80="** Standard **",CONCATENATE("TEST_PACK_CTRL ('",AK80,"','",$U$2,"','",P80,"','','",M80,"','')"),P80),";\"" | sqlplus acetp/acetp@",MyDatabase," &gt;&gt;",DirLogs,"COB_",$AK80,".log 2&gt;&amp;1")),""" &gt;&gt; ",DirLogs,"testpack_crontab",IF(P80="** RESULT **",CONCATENATE(";rm ",DirLogs,VLOOKUP(M80,SQL_results,2,0),".wrk"),"")),"")),"")</f>
        <v/>
      </c>
      <c r="W80" s="63" t="str">
        <f aca="false">IF(AND($A80="SQL request",J80="Yes"),IF(P80="** RESULT **",CONCATENATE(Param!$V$2,";",Param!$V$4,";","cat ",DirLogs,VLOOKUP(M80,SQL_results,2,0),".wrk | sqlplus acetp/acetp@",MyDatabase,";cat ",DirLogs,VLOOKUP(M8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80,SQL_results,2,0),".tmp | sed \""s/width='90\%' align='center'//\"" | sed 's/\&lt;td/\&lt;td nowrap/' |sed 's/PL\/SQL procedure successfully completed.&lt;br&gt;//' &gt; ",DirPhalanger,VLOOKUP(M80,SQL_results,2,0),".html;chmod 777 ",DirPhalanger,VLOOKUP(M80,SQL_results,2,0),".html"),""),"")</f>
        <v/>
      </c>
      <c r="X80" s="64" t="s">
        <v>0</v>
      </c>
      <c r="Y80" s="65" t="s">
        <v>37</v>
      </c>
      <c r="Z80" s="65"/>
      <c r="AA80" s="65"/>
      <c r="AB80" s="66"/>
      <c r="AC80" s="85"/>
      <c r="AD80" s="77"/>
      <c r="AE80" s="77"/>
      <c r="AF80" s="68"/>
      <c r="AG80" s="69" t="str">
        <f aca="false">IF(AND(AND(OR(A80="Crontab",A80="AceTP scheduler"),K80="CFT"),J80="Yes"),CONCATENATE("&lt;PERF&gt;1VE=",O80,"/1DE=",VLOOKUP(L80,IDF_of_files,4,0),"/1VR=",,VLOOKUP(L80,IDF_of_files,3,0),"/1DR=",IF(O80&gt;=VLOOKUP(L80,IDF_of_files,5,0),VLOOKUP(L80,IDF_of_files,6,0),100),"/"),"")</f>
        <v/>
      </c>
      <c r="AH80" s="64" t="s">
        <v>0</v>
      </c>
      <c r="AI80" s="70"/>
      <c r="AJ80" s="64" t="s">
        <v>0</v>
      </c>
      <c r="AK80" s="1" t="str">
        <f aca="true">CONCATENATE(YEAR(TODAY()),RIGHT(CONCATENATE("0",TRIM(FIXED(MONTH(TODAY()),0))),2),RIGHT(CONCATENATE("0",TRIM(FIXED(DAY(TODAY()),0))),2))</f>
        <v>20260731</v>
      </c>
      <c r="AL80" s="1" t="str">
        <f aca="false">CONCATENATE("begin declare LC$br integer;LC$job varchar2(80);begin select max(branch_db_id) into LC$br from Branch where code = '",U$2,"'; select max(job_name) into LC$job from task where ACTIVE = 1 and description='",P8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870' and branch_db_id=LC$br; update qrtz_triggers set trigger_state='WAITING', NEXT_FIRE_TIME=(to_date('</v>
      </c>
      <c r="AM80" s="1" t="str">
        <f aca="false">CONCATENATE("'",AK80,"','",$U$2,"','",L80,"','",IF(M80="","",M80),"','",IF(P80="","",P80),"',''")</f>
        <v>'20260731','ITMM','SWIFT',' ','f1778870',''</v>
      </c>
      <c r="AN80" s="71" t="str">
        <f aca="false">IF($W80="","",CONCATENATE("cat &lt;&lt; EOF | sed 's/""//g' | sed 's/@/""/g' &gt; ",DirLogs,VLOOKUP(M80,SQL_results,2,0),".sql | echo """))</f>
        <v/>
      </c>
      <c r="AO80" s="71" t="str">
        <f aca="false">IF($W80="","",CONCATENATE(CHAR(10),"set pagesize 0",CHAR(10),"spool ",DirLogs,VLOOKUP(M8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80,SQL_results,3,0),"""","@"),"&lt;TODAY&gt;",CONCATENATE(DAY($B$3),"/",MONTH($B$3),"/",YEAR($B$3))),"&lt;BRANCH&gt;",MyBranchId),CHAR(10)))</f>
        <v/>
      </c>
      <c r="AP80" s="71" t="str">
        <f aca="false">IF($W80="","",CONCATENATE(CHAR(10),"EOF",CHAR(10),"echo  "))</f>
        <v/>
      </c>
      <c r="AQ80" s="71" t="str">
        <f aca="false">IF($W80="","","""")</f>
        <v/>
      </c>
      <c r="AR80" s="71" t="str">
        <f aca="false">IF(AND($P80="** RESULT **",J80="Yes"),VLOOKUP(M80,SQL_results,2,0),AR81)</f>
        <v>testpack_COB_snapshot_before</v>
      </c>
      <c r="AS80" s="71" t="str">
        <f aca="false">IF(AND(AR80&lt;&gt;"",J80="Yes"),CONCATENATE(";echo \""exec TEST_PACK_CTRL ('",AK80,"','",$U$2,"','** RESULT **','','','",A80,"/",L80,"/",M80,"/",P80,"/",O80,"/",AG80,"');\"" &gt;&gt; ",DirLogs,AR80,".wrk"),"")</f>
        <v>;echo \"exec TEST_PACK_CTRL ('20260731','ITMM','** RESULT **','','','Crontab/SWIFT/ /f1778870/86/');\" &gt;&gt; /apps/tibco/acetppf1/TestPack/logs/testpack_COB_snapshot_before.wrk</v>
      </c>
      <c r="AT80" s="1" t="str">
        <f aca="false">IF(AND(A80="COB",AND(AND(P80&lt;&gt;"",J80="Yes"),OR(K80="TASK",K80="TASK+CTRL"))),CONCATENATE("cp ",DirDataref,"COBFiles/",P80," ",DirPhalanger,"; echo """,P80,""" &gt; /apps/batchatp/trigger/",VLOOKUP(L80,COB_jobs,5,0),".trig; "),"")</f>
        <v/>
      </c>
      <c r="AU80" s="1" t="str">
        <f aca="false">IF(AND($J80="Yes",Q80="SP"),CONCATENATE(";echo \""exec statspack.SNAP(6, i_ucomment =&gt; 'START ",L80," - ",P80,"');\""  | sqlplus perfstat/perfstat@",MyDatabase),"")</f>
        <v>;echo \"exec statspack.SNAP(6, i_ucomment =&gt; 'START SWIFT - f1778870');\"  | sqlplus perfstat/perfstat@atpeur90.fr.net.intra</v>
      </c>
      <c r="AV80" s="1" t="str">
        <f aca="true">IF(AND($J80="Yes",AX80&lt;&gt;""),IF(INDIRECT(ADDRESS(ROW(INDIRECT(AW80,TRUE())),COLUMN(AU80),1,TRUE()),TRUE())&lt;&gt;"",CONCATENATE(";echo \""exec statspack.SNAP(6, i_ucomment =&gt; 'STOP ",INDIRECT(ADDRESS(ROW(INDIRECT(AW80,TRUE())),COLUMN(L80),1,TRUE()),TRUE())," - ",INDIRECT(ADDRESS(ROW(INDIRECT(AW80,TRUE())),COLUMN(P80),1,TRUE()),TRUE()),"');\""  | sqlplus perfstat/perfstat@",MyDatabase),""),"")</f>
        <v>;echo \"exec statspack.SNAP(6, i_ucomment =&gt; 'STOP G56 market exec - g551210');\"  | sqlplus perfstat/perfstat@atpeur90.fr.net.intra</v>
      </c>
      <c r="AW80" s="6" t="str">
        <f aca="true">IF(J79="Yes",CELL("adresse",AV79),IF(AW79="","",AW79))</f>
        <v>$AV$79</v>
      </c>
      <c r="AX80" s="6" t="str">
        <f aca="false">IF(AW81=AW80,"",AW80)</f>
        <v>$AV$79</v>
      </c>
      <c r="AY80" s="64" t="s">
        <v>0</v>
      </c>
    </row>
    <row r="81" customFormat="false" ht="10.2" hidden="false" customHeight="false" outlineLevel="0" collapsed="false">
      <c r="A81" s="51" t="str">
        <f aca="false">IF(Y81="Yes","Crontab",IF(Z81="Yes","AceTP scheduler",IF(AA81="Yes","Launched manually by user","")))</f>
        <v>Crontab</v>
      </c>
      <c r="B81" s="52" t="n">
        <f aca="false">B80+IF(J80="Yes",TIME(0,C80,0),0)</f>
        <v>39066.7687500001</v>
      </c>
      <c r="C81" s="53" t="n">
        <v>3</v>
      </c>
      <c r="D81" s="54" t="s">
        <v>33</v>
      </c>
      <c r="E81" s="54"/>
      <c r="F81" s="54"/>
      <c r="G81" s="54"/>
      <c r="H81" s="54"/>
      <c r="I81" s="54"/>
      <c r="J81" s="55" t="str">
        <f aca="false">IF($J$1&lt;&gt;"…???",IF($D$3="X",IF(D81="X","Yes","No"),IF($E$3="X",IF(E81="X","Yes","No"),IF($F$3="X",IF(F81="X","Yes","No"),IF($G$3="X",IF(G81="X","Yes","No"),IF($H$3="X",IF(H81="X","Yes","No"),IF($I$3="X",IF(I81="X","Yes","No"),"No")))))),"No")</f>
        <v>Yes</v>
      </c>
      <c r="K81" s="56" t="s">
        <v>40</v>
      </c>
      <c r="L81" s="73" t="s">
        <v>49</v>
      </c>
      <c r="M81" s="72" t="s">
        <v>140</v>
      </c>
      <c r="N81" s="90"/>
      <c r="O81" s="60" t="n">
        <v>6203</v>
      </c>
      <c r="P81" s="61" t="s">
        <v>141</v>
      </c>
      <c r="Q81" s="62" t="s">
        <v>45</v>
      </c>
      <c r="R81" s="62"/>
      <c r="S81" s="63" t="str">
        <f aca="false">IF(AND(J81="Yes",OR(K81="TASK",OR(K81="CTRL",K81="TASK+CTRL"))),CONCATENATE(IF(OR(AV81&lt;&gt;"",AU81&lt;&gt;""),CONCATENATE("echo ""echo \""\""",AV81,AU81," "" &gt;&gt; ",DirBin,"testpack_cob.sh;"),""),IF(OR(K81="TASK",K81="TASK+CTRL"),CONCATENATE("echo ""ssh batchatp@localhost \"". ~/.profile; ",AT81,"/apps/batchatp/bin/",SUBSTITUTE(VLOOKUP(L81,COB_jobs,3,0),"$br",MID(MyBranch,1,2)),".sh ",SUBSTITUTE(SUBSTITUTE(SUBSTITUTE(VLOOKUP(L81,COB_jobs,2,0),"$fileId",P81),"$branch",MyBranch),"$br",MID(MyBranch,1,2)),"\"" &gt;&gt;",DirLogs,"COB_",$AK81,".log 2&gt;&amp;1"" &gt;&gt; ",DirBin,"testpack_cob.sh"),""),IF(OR(K81="CTRL",K81="TASK+CTRL"),CONCATENATE(IF(K81="TASK+CTRL","; ",""),"echo ""echo \""exec ",IF(L81="",IF(P81="** Standard **",CONCATENATE("TEST_PACK_CTRL ('",AK81,"','",$U$2,"','",P81,"','','",M81,"','')"),P81),SUBSTITUTE(VLOOKUP(L81,COB_jobs,4,0),"@COB",AM81)),";\"" | sqlplus acetp/acetp@",MyDatabase," &gt;&gt;",DirLogs,"COB_",$AK81,".log 2&gt;&amp;1"" &gt;&gt; ",DirBin,"testpack_cob.sh"),"")),"")</f>
        <v/>
      </c>
      <c r="T81" s="63" t="e">
        <f aca="false">IF(AND(K81&lt;&gt;"CTRL",AND(K81&lt;&gt;"TASK",AND(K81&lt;&gt;"TASK+CTRL",AND(OR(K81&lt;&gt;"",OR($A81="COB",$A81="AceTP scheduler")),J81="Yes")))),CONCATENATE("echo """,MINUTE(B81)," ",HOUR(B81)," ",DAY(B81)," ",MONTH(B81)," * echo \""\""",AV81,AU81,IF($A81="AceTP scheduler","",CONCATENATE(IF($A81&lt;&gt;"COB",CONCATENATE(";",DirScript,IF(K81="CFT","file","mq"),"_injector.sh ",DirDataref,IF(K81="CFT","DuringTest","Swift"),"/",P81," ",IF(K81="CFT",VLOOKUP(L81,IDF_of_files,2,0),"")),CONCATENATE(";",DirBin,"testpack_cob.sh"))," &gt;&gt;",DirLogs,IF(K81="CFT","file",IF($A81="COB","cob","mq")),"_injector_",$AK81,".log 2&gt;&amp;1")),IF(AS81&lt;&gt;"",AS81,""),""" &gt;&gt; ",DirLogs,"testpack_crontab"),V81)</f>
        <v>#REF!</v>
      </c>
      <c r="U81" s="63" t="str">
        <f aca="false">IF(AND(J81="Yes",A81="AceTP scheduler"),CONCATENATE("echo ""echo \""exec Test_Pack_TaskScheduler_Update ('",$U$2,"','",P81,"','",RIGHT(CONCATENATE("0",TRIM(FIXED(DAY(B81),0))),2),"/",RIGHT(CONCATENATE("0",TRIM(FIXED(MONTH(B81),0))),2),"/",YEAR(B81)," ",RIGHT(CONCATENATE("0",TRIM(FIXED(HOUR(B81),0))),2),":",RIGHT(CONCATENATE("0",TRIM(FIXED(MINUTE(B81),0))),2),":00');\"" | sqlplus acetp/acetp@",MyDatabase," &gt;&gt;",DirLogs,"TaskSched_",$AK81,".log 2&gt;&amp;1"" &gt;&gt; ",DirBin,"testpack_AceTP_Sched.sh"),"")</f>
        <v/>
      </c>
      <c r="V81" s="63" t="str">
        <f aca="false">IF(AND($A81="SQL request",J81="Yes"),CONCATENATE("echo """,MINUTE(B81)," ",HOUR(B81)," ",DAY(B81)," ",MONTH(B81)," * ",IF($A81&lt;&gt;"COB",CONCATENATE(IF(P81="** RESULT **",W81,CONCATENATE(Param!$V$2,";",Param!$V$4,";","echo \""exec ",IF(P81="** Standard **",CONCATENATE("TEST_PACK_CTRL ('",AK81,"','",$U$2,"','",P81,"','','",M81,"','')"),P81),";\"" | sqlplus acetp/acetp@",MyDatabase," &gt;&gt;",DirLogs,"COB_",$AK81,".log 2&gt;&amp;1")),""" &gt;&gt; ",DirLogs,"testpack_crontab",IF(P81="** RESULT **",CONCATENATE(";rm ",DirLogs,VLOOKUP(M81,SQL_results,2,0),".wrk"),"")),"")),"")</f>
        <v/>
      </c>
      <c r="W81" s="63" t="str">
        <f aca="false">IF(AND($A81="SQL request",J81="Yes"),IF(P81="** RESULT **",CONCATENATE(Param!$V$2,";",Param!$V$4,";","cat ",DirLogs,VLOOKUP(M81,SQL_results,2,0),".wrk | sqlplus acetp/acetp@",MyDatabase,";cat ",DirLogs,VLOOKUP(M8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81,SQL_results,2,0),".tmp | sed \""s/width='90\%' align='center'//\"" | sed 's/\&lt;td/\&lt;td nowrap/' |sed 's/PL\/SQL procedure successfully completed.&lt;br&gt;//' &gt; ",DirPhalanger,VLOOKUP(M81,SQL_results,2,0),".html;chmod 777 ",DirPhalanger,VLOOKUP(M81,SQL_results,2,0),".html"),""),"")</f>
        <v/>
      </c>
      <c r="X81" s="64" t="s">
        <v>0</v>
      </c>
      <c r="Y81" s="65" t="s">
        <v>37</v>
      </c>
      <c r="Z81" s="65"/>
      <c r="AA81" s="65"/>
      <c r="AB81" s="66"/>
      <c r="AC81" s="86"/>
      <c r="AD81" s="87"/>
      <c r="AE81" s="87"/>
      <c r="AF81" s="68"/>
      <c r="AG81" s="69" t="e">
        <f aca="false">IF(AND(AND(OR(A81="Crontab",A81="AceTP scheduler"),K81="CFT"),J81="Yes"),CONCATENATE("&lt;PERF&gt;1VE=",O81,"/1DE=",VLOOKUP(L81,IDF_of_files,4,0),"/1VR=",,VLOOKUP(L81,IDF_of_files,3,0),"/1DR=",IF(O81&gt;=VLOOKUP(L81,IDF_of_files,5,0),VLOOKUP(L81,IDF_of_files,6,0),100),"/"),"")</f>
        <v>#REF!</v>
      </c>
      <c r="AH81" s="64" t="s">
        <v>0</v>
      </c>
      <c r="AI81" s="60" t="s">
        <v>142</v>
      </c>
      <c r="AJ81" s="64" t="s">
        <v>0</v>
      </c>
      <c r="AK81" s="1" t="str">
        <f aca="true">CONCATENATE(YEAR(TODAY()),RIGHT(CONCATENATE("0",TRIM(FIXED(MONTH(TODAY()),0))),2),RIGHT(CONCATENATE("0",TRIM(FIXED(DAY(TODAY()),0))),2))</f>
        <v>20260731</v>
      </c>
      <c r="AL81" s="1" t="str">
        <f aca="false">CONCATENATE("begin declare LC$br integer;LC$job varchar2(80);begin select max(branch_db_id) into LC$br from Branch where code = '",U$2,"'; select max(job_name) into LC$job from task where ACTIVE = 1 and description='",P8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3201108' and branch_db_id=LC$br; update qrtz_triggers set trigger_state='WAITING', NEXT_FIRE_TIME=(to_date('</v>
      </c>
      <c r="AM81" s="1" t="str">
        <f aca="false">CONCATENATE("'",AK81,"','",$U$2,"','",L81,"','",IF(M81="","",M81),"','",IF(P81="","",P81),"',''")</f>
        <v>'20260731','ITMM','G32 sett conf','BNP PARIBAS','g3201108',''</v>
      </c>
      <c r="AN81" s="71" t="str">
        <f aca="false">IF($W81="","",CONCATENATE("cat &lt;&lt; EOF | sed 's/""//g' | sed 's/@/""/g' &gt; ",DirLogs,VLOOKUP(M81,SQL_results,2,0),".sql | echo """))</f>
        <v/>
      </c>
      <c r="AO81" s="71" t="str">
        <f aca="false">IF($W81="","",CONCATENATE(CHAR(10),"set pagesize 0",CHAR(10),"spool ",DirLogs,VLOOKUP(M8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81,SQL_results,3,0),"""","@"),"&lt;TODAY&gt;",CONCATENATE(DAY($B$3),"/",MONTH($B$3),"/",YEAR($B$3))),"&lt;BRANCH&gt;",MyBranchId),CHAR(10)))</f>
        <v/>
      </c>
      <c r="AP81" s="71" t="str">
        <f aca="false">IF($W81="","",CONCATENATE(CHAR(10),"EOF",CHAR(10),"echo  "))</f>
        <v/>
      </c>
      <c r="AQ81" s="71" t="str">
        <f aca="false">IF($W81="","","""")</f>
        <v/>
      </c>
      <c r="AR81" s="71" t="str">
        <f aca="false">IF(AND($P81="** RESULT **",J81="Yes"),VLOOKUP(M81,SQL_results,2,0),AR82)</f>
        <v>testpack_COB_snapshot_before</v>
      </c>
      <c r="AS81" s="71" t="e">
        <f aca="false">IF(AND(AR81&lt;&gt;"",J81="Yes"),CONCATENATE(";echo \""exec TEST_PACK_CTRL ('",AK81,"','",$U$2,"','** RESULT **','','','",A81,"/",L81,"/",M81,"/",P81,"/",O81,"/",AG81,"');\"" &gt;&gt; ",DirLogs,AR81,".wrk"),"")</f>
        <v>#REF!</v>
      </c>
      <c r="AT81" s="1" t="str">
        <f aca="false">IF(AND(A81="COB",AND(AND(P81&lt;&gt;"",J81="Yes"),OR(K81="TASK",K81="TASK+CTRL"))),CONCATENATE("cp ",DirDataref,"COBFiles/",P81," ",DirPhalanger,"; echo """,P81,""" &gt; /apps/batchatp/trigger/",VLOOKUP(L81,COB_jobs,5,0),".trig; "),"")</f>
        <v/>
      </c>
      <c r="AU81" s="1" t="str">
        <f aca="false">IF(AND($J81="Yes",Q81="SP"),CONCATENATE(";echo \""exec statspack.SNAP(6, i_ucomment =&gt; 'START ",L81," - ",P81,"');\""  | sqlplus perfstat/perfstat@",MyDatabase),"")</f>
        <v>;echo \"exec statspack.SNAP(6, i_ucomment =&gt; 'START G32 sett conf - g3201108');\"  | sqlplus perfstat/perfstat@atpeur90.fr.net.intra</v>
      </c>
      <c r="AV81" s="1" t="str">
        <f aca="true">IF(AND($J81="Yes",AX81&lt;&gt;""),IF(INDIRECT(ADDRESS(ROW(INDIRECT(AW81,TRUE())),COLUMN(AU81),1,TRUE()),TRUE())&lt;&gt;"",CONCATENATE(";echo \""exec statspack.SNAP(6, i_ucomment =&gt; 'STOP ",INDIRECT(ADDRESS(ROW(INDIRECT(AW81,TRUE())),COLUMN(L81),1,TRUE()),TRUE())," - ",INDIRECT(ADDRESS(ROW(INDIRECT(AW81,TRUE())),COLUMN(P81),1,TRUE()),TRUE()),"');\""  | sqlplus perfstat/perfstat@",MyDatabase),""),"")</f>
        <v>;echo \"exec statspack.SNAP(6, i_ucomment =&gt; 'STOP SWIFT - f1778870');\"  | sqlplus perfstat/perfstat@atpeur90.fr.net.intra</v>
      </c>
      <c r="AW81" s="6" t="str">
        <f aca="true">IF(J80="Yes",CELL("adresse",AV80),IF(AW80="","",AW80))</f>
        <v>$AV$80</v>
      </c>
      <c r="AX81" s="6" t="str">
        <f aca="false">IF(AW82=AW81,"",AW81)</f>
        <v>$AV$80</v>
      </c>
      <c r="AY81" s="64" t="s">
        <v>0</v>
      </c>
    </row>
    <row r="82" customFormat="false" ht="10.2" hidden="true" customHeight="false" outlineLevel="0" collapsed="false">
      <c r="A82" s="51" t="str">
        <f aca="false">IF(Y82="Yes","Crontab",IF(Z82="Yes","AceTP scheduler",IF(AA82="Yes","Launched manually by user","")))</f>
        <v>Crontab</v>
      </c>
      <c r="B82" s="52" t="n">
        <f aca="false">B81+IF(J81="Yes",TIME(0,C81,0),0)</f>
        <v>39066.7708333334</v>
      </c>
      <c r="C82" s="53" t="n">
        <v>1</v>
      </c>
      <c r="D82" s="54"/>
      <c r="E82" s="54"/>
      <c r="F82" s="54"/>
      <c r="G82" s="54"/>
      <c r="H82" s="54"/>
      <c r="I82" s="54"/>
      <c r="J82" s="55" t="str">
        <f aca="false">IF($J$1&lt;&gt;"…???",IF($D$3="X",IF(D82="X","Yes","No"),IF($E$3="X",IF(E82="X","Yes","No"),IF($F$3="X",IF(F82="X","Yes","No"),IF($G$3="X",IF(G82="X","Yes","No"),IF($H$3="X",IF(H82="X","Yes","No"),IF($I$3="X",IF(I82="X","Yes","No"),"No")))))),"No")</f>
        <v>No</v>
      </c>
      <c r="K82" s="56" t="s">
        <v>58</v>
      </c>
      <c r="L82" s="74" t="s">
        <v>59</v>
      </c>
      <c r="M82" s="72" t="s">
        <v>0</v>
      </c>
      <c r="N82" s="59"/>
      <c r="O82" s="60" t="n">
        <v>189</v>
      </c>
      <c r="P82" s="61" t="s">
        <v>143</v>
      </c>
      <c r="Q82" s="62"/>
      <c r="R82" s="62"/>
      <c r="S82" s="63" t="str">
        <f aca="false">IF(AND(J82="Yes",OR(K82="TASK",OR(K82="CTRL",K82="TASK+CTRL"))),CONCATENATE(IF(OR(AV82&lt;&gt;"",AU82&lt;&gt;""),CONCATENATE("echo ""echo \""\""",AV82,AU82," "" &gt;&gt; ",DirBin,"testpack_cob.sh;"),""),IF(OR(K82="TASK",K82="TASK+CTRL"),CONCATENATE("echo ""ssh batchatp@localhost \"". ~/.profile; ",AT82,"/apps/batchatp/bin/",SUBSTITUTE(VLOOKUP(L82,COB_jobs,3,0),"$br",MID(MyBranch,1,2)),".sh ",SUBSTITUTE(SUBSTITUTE(SUBSTITUTE(VLOOKUP(L82,COB_jobs,2,0),"$fileId",P82),"$branch",MyBranch),"$br",MID(MyBranch,1,2)),"\"" &gt;&gt;",DirLogs,"COB_",$AK82,".log 2&gt;&amp;1"" &gt;&gt; ",DirBin,"testpack_cob.sh"),""),IF(OR(K82="CTRL",K82="TASK+CTRL"),CONCATENATE(IF(K82="TASK+CTRL","; ",""),"echo ""echo \""exec ",IF(L82="",IF(P82="** Standard **",CONCATENATE("TEST_PACK_CTRL ('",AK82,"','",$U$2,"','",P82,"','','",M82,"','')"),P82),SUBSTITUTE(VLOOKUP(L82,COB_jobs,4,0),"@COB",AM82)),";\"" | sqlplus acetp/acetp@",MyDatabase," &gt;&gt;",DirLogs,"COB_",$AK82,".log 2&gt;&amp;1"" &gt;&gt; ",DirBin,"testpack_cob.sh"),"")),"")</f>
        <v/>
      </c>
      <c r="T82" s="63" t="str">
        <f aca="false">IF(AND(K82&lt;&gt;"CTRL",AND(K82&lt;&gt;"TASK",AND(K82&lt;&gt;"TASK+CTRL",AND(OR(K82&lt;&gt;"",OR($A82="COB",$A82="AceTP scheduler")),J82="Yes")))),CONCATENATE("echo """,MINUTE(B82)," ",HOUR(B82)," ",DAY(B82)," ",MONTH(B82)," * echo \""\""",AV82,AU82,IF($A82="AceTP scheduler","",CONCATENATE(IF($A82&lt;&gt;"COB",CONCATENATE(";",DirScript,IF(K82="CFT","file","mq"),"_injector.sh ",DirDataref,IF(K82="CFT","DuringTest","Swift"),"/",P82," ",IF(K82="CFT",VLOOKUP(L82,IDF_of_files,2,0),"")),CONCATENATE(";",DirBin,"testpack_cob.sh"))," &gt;&gt;",DirLogs,IF(K82="CFT","file",IF($A82="COB","cob","mq")),"_injector_",$AK82,".log 2&gt;&amp;1")),IF(AS82&lt;&gt;"",AS82,""),""" &gt;&gt; ",DirLogs,"testpack_crontab"),V82)</f>
        <v/>
      </c>
      <c r="U82" s="63" t="str">
        <f aca="false">IF(AND(J82="Yes",A82="AceTP scheduler"),CONCATENATE("echo ""echo \""exec Test_Pack_TaskScheduler_Update ('",$U$2,"','",P82,"','",RIGHT(CONCATENATE("0",TRIM(FIXED(DAY(B82),0))),2),"/",RIGHT(CONCATENATE("0",TRIM(FIXED(MONTH(B82),0))),2),"/",YEAR(B82)," ",RIGHT(CONCATENATE("0",TRIM(FIXED(HOUR(B82),0))),2),":",RIGHT(CONCATENATE("0",TRIM(FIXED(MINUTE(B82),0))),2),":00');\"" | sqlplus acetp/acetp@",MyDatabase," &gt;&gt;",DirLogs,"TaskSched_",$AK82,".log 2&gt;&amp;1"" &gt;&gt; ",DirBin,"testpack_AceTP_Sched.sh"),"")</f>
        <v/>
      </c>
      <c r="V82" s="63" t="str">
        <f aca="false">IF(AND($A82="SQL request",J82="Yes"),CONCATENATE("echo """,MINUTE(B82)," ",HOUR(B82)," ",DAY(B82)," ",MONTH(B82)," * ",IF($A82&lt;&gt;"COB",CONCATENATE(IF(P82="** RESULT **",W82,CONCATENATE(Param!$V$2,";",Param!$V$4,";","echo \""exec ",IF(P82="** Standard **",CONCATENATE("TEST_PACK_CTRL ('",AK82,"','",$U$2,"','",P82,"','','",M82,"','')"),P82),";\"" | sqlplus acetp/acetp@",MyDatabase," &gt;&gt;",DirLogs,"COB_",$AK82,".log 2&gt;&amp;1")),""" &gt;&gt; ",DirLogs,"testpack_crontab",IF(P82="** RESULT **",CONCATENATE(";rm ",DirLogs,VLOOKUP(M82,SQL_results,2,0),".wrk"),"")),"")),"")</f>
        <v/>
      </c>
      <c r="W82" s="63" t="str">
        <f aca="false">IF(AND($A82="SQL request",J82="Yes"),IF(P82="** RESULT **",CONCATENATE(Param!$V$2,";",Param!$V$4,";","cat ",DirLogs,VLOOKUP(M82,SQL_results,2,0),".wrk | sqlplus acetp/acetp@",MyDatabase,";cat ",DirLogs,VLOOKUP(M8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82,SQL_results,2,0),".tmp | sed \""s/width='90\%' align='center'//\"" | sed 's/\&lt;td/\&lt;td nowrap/' |sed 's/PL\/SQL procedure successfully completed.&lt;br&gt;//' &gt; ",DirPhalanger,VLOOKUP(M82,SQL_results,2,0),".html;chmod 777 ",DirPhalanger,VLOOKUP(M82,SQL_results,2,0),".html"),""),"")</f>
        <v/>
      </c>
      <c r="X82" s="64" t="s">
        <v>0</v>
      </c>
      <c r="Y82" s="65" t="s">
        <v>37</v>
      </c>
      <c r="Z82" s="65"/>
      <c r="AA82" s="65"/>
      <c r="AB82" s="66"/>
      <c r="AC82" s="85"/>
      <c r="AD82" s="77"/>
      <c r="AE82" s="77"/>
      <c r="AF82" s="68"/>
      <c r="AG82" s="69" t="str">
        <f aca="false">IF(AND(AND(OR(A82="Crontab",A82="AceTP scheduler"),K82="CFT"),J82="Yes"),CONCATENATE("&lt;PERF&gt;1VE=",O82,"/1DE=",VLOOKUP(L82,IDF_of_files,4,0),"/1VR=",,VLOOKUP(L82,IDF_of_files,3,0),"/1DR=",IF(O82&gt;=VLOOKUP(L82,IDF_of_files,5,0),VLOOKUP(L82,IDF_of_files,6,0),100),"/"),"")</f>
        <v/>
      </c>
      <c r="AH82" s="64" t="s">
        <v>0</v>
      </c>
      <c r="AI82" s="70"/>
      <c r="AJ82" s="64" t="s">
        <v>0</v>
      </c>
      <c r="AK82" s="1" t="str">
        <f aca="true">CONCATENATE(YEAR(TODAY()),RIGHT(CONCATENATE("0",TRIM(FIXED(MONTH(TODAY()),0))),2),RIGHT(CONCATENATE("0",TRIM(FIXED(DAY(TODAY()),0))),2))</f>
        <v>20260731</v>
      </c>
      <c r="AL82" s="1" t="str">
        <f aca="false">CONCATENATE("begin declare LC$br integer;LC$job varchar2(80);begin select max(branch_db_id) into LC$br from Branch where code = '",U$2,"'; select max(job_name) into LC$job from task where ACTIVE = 1 and description='",P8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995' and branch_db_id=LC$br; update qrtz_triggers set trigger_state='WAITING', NEXT_FIRE_TIME=(to_date('</v>
      </c>
      <c r="AM82" s="1" t="str">
        <f aca="false">CONCATENATE("'",AK82,"','",$U$2,"','",L82,"','",IF(M82="","",M82),"','",IF(P82="","",P82),"',''")</f>
        <v>'20260731','ITMM','SWIFT',' ','f1778995',''</v>
      </c>
      <c r="AN82" s="71" t="str">
        <f aca="false">IF($W82="","",CONCATENATE("cat &lt;&lt; EOF | sed 's/""//g' | sed 's/@/""/g' &gt; ",DirLogs,VLOOKUP(M82,SQL_results,2,0),".sql | echo """))</f>
        <v/>
      </c>
      <c r="AO82" s="71" t="str">
        <f aca="false">IF($W82="","",CONCATENATE(CHAR(10),"set pagesize 0",CHAR(10),"spool ",DirLogs,VLOOKUP(M8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82,SQL_results,3,0),"""","@"),"&lt;TODAY&gt;",CONCATENATE(DAY($B$3),"/",MONTH($B$3),"/",YEAR($B$3))),"&lt;BRANCH&gt;",MyBranchId),CHAR(10)))</f>
        <v/>
      </c>
      <c r="AP82" s="71" t="str">
        <f aca="false">IF($W82="","",CONCATENATE(CHAR(10),"EOF",CHAR(10),"echo  "))</f>
        <v/>
      </c>
      <c r="AQ82" s="71" t="str">
        <f aca="false">IF($W82="","","""")</f>
        <v/>
      </c>
      <c r="AR82" s="71" t="str">
        <f aca="false">IF(AND($P82="** RESULT **",J82="Yes"),VLOOKUP(M82,SQL_results,2,0),AR83)</f>
        <v>testpack_COB_snapshot_before</v>
      </c>
      <c r="AS82" s="71" t="str">
        <f aca="false">IF(AND(AR82&lt;&gt;"",J82="Yes"),CONCATENATE(";echo \""exec TEST_PACK_CTRL ('",AK82,"','",$U$2,"','** RESULT **','','','",A82,"/",L82,"/",M82,"/",P82,"/",O82,"/",AG82,"');\"" &gt;&gt; ",DirLogs,AR82,".wrk"),"")</f>
        <v/>
      </c>
      <c r="AT82" s="1" t="str">
        <f aca="false">IF(AND(A82="COB",AND(AND(P82&lt;&gt;"",J82="Yes"),OR(K82="TASK",K82="TASK+CTRL"))),CONCATENATE("cp ",DirDataref,"COBFiles/",P82," ",DirPhalanger,"; echo """,P82,""" &gt; /apps/batchatp/trigger/",VLOOKUP(L82,COB_jobs,5,0),".trig; "),"")</f>
        <v/>
      </c>
      <c r="AU82" s="1" t="str">
        <f aca="false">IF(AND($J82="Yes",Q82="SP"),CONCATENATE(";echo \""exec statspack.SNAP(6, i_ucomment =&gt; 'START ",L82," - ",P82,"');\""  | sqlplus perfstat/perfstat@",MyDatabase),"")</f>
        <v/>
      </c>
      <c r="AV82" s="1" t="str">
        <f aca="true">IF(AND($J82="Yes",AX82&lt;&gt;""),IF(INDIRECT(ADDRESS(ROW(INDIRECT(AW82,TRUE())),COLUMN(AU82),1,TRUE()),TRUE())&lt;&gt;"",CONCATENATE(";echo \""exec statspack.SNAP(6, i_ucomment =&gt; 'STOP ",INDIRECT(ADDRESS(ROW(INDIRECT(AW82,TRUE())),COLUMN(L82),1,TRUE()),TRUE())," - ",INDIRECT(ADDRESS(ROW(INDIRECT(AW82,TRUE())),COLUMN(P82),1,TRUE()),TRUE()),"');\""  | sqlplus perfstat/perfstat@",MyDatabase),""),"")</f>
        <v/>
      </c>
      <c r="AW82" s="6" t="str">
        <f aca="true">IF(J81="Yes",CELL("adresse",AV81),IF(AW81="","",AW81))</f>
        <v>$AV$81</v>
      </c>
      <c r="AX82" s="6" t="str">
        <f aca="false">IF(AW83=AW82,"",AW82)</f>
        <v/>
      </c>
      <c r="AY82" s="64" t="s">
        <v>0</v>
      </c>
    </row>
    <row r="83" customFormat="false" ht="10.2" hidden="true" customHeight="false" outlineLevel="0" collapsed="false">
      <c r="A83" s="51" t="str">
        <f aca="false">IF(Y83="Yes","Crontab",IF(Z83="Yes","AceTP scheduler",IF(AA83="Yes","Launched manually by user","")))</f>
        <v>Crontab</v>
      </c>
      <c r="B83" s="52" t="n">
        <f aca="false">B82+IF(J82="Yes",TIME(0,C82,0),0)</f>
        <v>39066.7708333334</v>
      </c>
      <c r="C83" s="53" t="n">
        <v>2</v>
      </c>
      <c r="D83" s="54"/>
      <c r="E83" s="54"/>
      <c r="F83" s="54"/>
      <c r="G83" s="54"/>
      <c r="H83" s="54"/>
      <c r="I83" s="54"/>
      <c r="J83" s="55" t="str">
        <f aca="false">IF($J$1&lt;&gt;"…???",IF($D$3="X",IF(D83="X","Yes","No"),IF($E$3="X",IF(E83="X","Yes","No"),IF($F$3="X",IF(F83="X","Yes","No"),IF($G$3="X",IF(G83="X","Yes","No"),IF($H$3="X",IF(H83="X","Yes","No"),IF($I$3="X",IF(I83="X","Yes","No"),"No")))))),"No")</f>
        <v>No</v>
      </c>
      <c r="K83" s="56" t="s">
        <v>58</v>
      </c>
      <c r="L83" s="74" t="s">
        <v>59</v>
      </c>
      <c r="M83" s="72" t="s">
        <v>0</v>
      </c>
      <c r="N83" s="59"/>
      <c r="O83" s="60" t="n">
        <v>170</v>
      </c>
      <c r="P83" s="61" t="s">
        <v>144</v>
      </c>
      <c r="Q83" s="62"/>
      <c r="R83" s="62"/>
      <c r="S83" s="63" t="str">
        <f aca="false">IF(AND(J83="Yes",OR(K83="TASK",OR(K83="CTRL",K83="TASK+CTRL"))),CONCATENATE(IF(OR(AV83&lt;&gt;"",AU83&lt;&gt;""),CONCATENATE("echo ""echo \""\""",AV83,AU83," "" &gt;&gt; ",DirBin,"testpack_cob.sh;"),""),IF(OR(K83="TASK",K83="TASK+CTRL"),CONCATENATE("echo ""ssh batchatp@localhost \"". ~/.profile; ",AT83,"/apps/batchatp/bin/",SUBSTITUTE(VLOOKUP(L83,COB_jobs,3,0),"$br",MID(MyBranch,1,2)),".sh ",SUBSTITUTE(SUBSTITUTE(SUBSTITUTE(VLOOKUP(L83,COB_jobs,2,0),"$fileId",P83),"$branch",MyBranch),"$br",MID(MyBranch,1,2)),"\"" &gt;&gt;",DirLogs,"COB_",$AK83,".log 2&gt;&amp;1"" &gt;&gt; ",DirBin,"testpack_cob.sh"),""),IF(OR(K83="CTRL",K83="TASK+CTRL"),CONCATENATE(IF(K83="TASK+CTRL","; ",""),"echo ""echo \""exec ",IF(L83="",IF(P83="** Standard **",CONCATENATE("TEST_PACK_CTRL ('",AK83,"','",$U$2,"','",P83,"','','",M83,"','')"),P83),SUBSTITUTE(VLOOKUP(L83,COB_jobs,4,0),"@COB",AM83)),";\"" | sqlplus acetp/acetp@",MyDatabase," &gt;&gt;",DirLogs,"COB_",$AK83,".log 2&gt;&amp;1"" &gt;&gt; ",DirBin,"testpack_cob.sh"),"")),"")</f>
        <v/>
      </c>
      <c r="T83" s="63" t="str">
        <f aca="false">IF(AND(K83&lt;&gt;"CTRL",AND(K83&lt;&gt;"TASK",AND(K83&lt;&gt;"TASK+CTRL",AND(OR(K83&lt;&gt;"",OR($A83="COB",$A83="AceTP scheduler")),J83="Yes")))),CONCATENATE("echo """,MINUTE(B83)," ",HOUR(B83)," ",DAY(B83)," ",MONTH(B83)," * echo \""\""",AV83,AU83,IF($A83="AceTP scheduler","",CONCATENATE(IF($A83&lt;&gt;"COB",CONCATENATE(";",DirScript,IF(K83="CFT","file","mq"),"_injector.sh ",DirDataref,IF(K83="CFT","DuringTest","Swift"),"/",P83," ",IF(K83="CFT",VLOOKUP(L83,IDF_of_files,2,0),"")),CONCATENATE(";",DirBin,"testpack_cob.sh"))," &gt;&gt;",DirLogs,IF(K83="CFT","file",IF($A83="COB","cob","mq")),"_injector_",$AK83,".log 2&gt;&amp;1")),IF(AS83&lt;&gt;"",AS83,""),""" &gt;&gt; ",DirLogs,"testpack_crontab"),V83)</f>
        <v/>
      </c>
      <c r="U83" s="63" t="str">
        <f aca="false">IF(AND(J83="Yes",A83="AceTP scheduler"),CONCATENATE("echo ""echo \""exec Test_Pack_TaskScheduler_Update ('",$U$2,"','",P83,"','",RIGHT(CONCATENATE("0",TRIM(FIXED(DAY(B83),0))),2),"/",RIGHT(CONCATENATE("0",TRIM(FIXED(MONTH(B83),0))),2),"/",YEAR(B83)," ",RIGHT(CONCATENATE("0",TRIM(FIXED(HOUR(B83),0))),2),":",RIGHT(CONCATENATE("0",TRIM(FIXED(MINUTE(B83),0))),2),":00');\"" | sqlplus acetp/acetp@",MyDatabase," &gt;&gt;",DirLogs,"TaskSched_",$AK83,".log 2&gt;&amp;1"" &gt;&gt; ",DirBin,"testpack_AceTP_Sched.sh"),"")</f>
        <v/>
      </c>
      <c r="V83" s="63" t="str">
        <f aca="false">IF(AND($A83="SQL request",J83="Yes"),CONCATENATE("echo """,MINUTE(B83)," ",HOUR(B83)," ",DAY(B83)," ",MONTH(B83)," * ",IF($A83&lt;&gt;"COB",CONCATENATE(IF(P83="** RESULT **",W83,CONCATENATE(Param!$V$2,";",Param!$V$4,";","echo \""exec ",IF(P83="** Standard **",CONCATENATE("TEST_PACK_CTRL ('",AK83,"','",$U$2,"','",P83,"','','",M83,"','')"),P83),";\"" | sqlplus acetp/acetp@",MyDatabase," &gt;&gt;",DirLogs,"COB_",$AK83,".log 2&gt;&amp;1")),""" &gt;&gt; ",DirLogs,"testpack_crontab",IF(P83="** RESULT **",CONCATENATE(";rm ",DirLogs,VLOOKUP(M83,SQL_results,2,0),".wrk"),"")),"")),"")</f>
        <v/>
      </c>
      <c r="W83" s="63" t="str">
        <f aca="false">IF(AND($A83="SQL request",J83="Yes"),IF(P83="** RESULT **",CONCATENATE(Param!$V$2,";",Param!$V$4,";","cat ",DirLogs,VLOOKUP(M83,SQL_results,2,0),".wrk | sqlplus acetp/acetp@",MyDatabase,";cat ",DirLogs,VLOOKUP(M8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83,SQL_results,2,0),".tmp | sed \""s/width='90\%' align='center'//\"" | sed 's/\&lt;td/\&lt;td nowrap/' |sed 's/PL\/SQL procedure successfully completed.&lt;br&gt;//' &gt; ",DirPhalanger,VLOOKUP(M83,SQL_results,2,0),".html;chmod 777 ",DirPhalanger,VLOOKUP(M83,SQL_results,2,0),".html"),""),"")</f>
        <v/>
      </c>
      <c r="X83" s="64" t="s">
        <v>0</v>
      </c>
      <c r="Y83" s="65" t="s">
        <v>37</v>
      </c>
      <c r="Z83" s="65"/>
      <c r="AA83" s="65"/>
      <c r="AB83" s="66"/>
      <c r="AC83" s="85"/>
      <c r="AD83" s="77"/>
      <c r="AE83" s="77"/>
      <c r="AF83" s="68"/>
      <c r="AG83" s="69" t="str">
        <f aca="false">IF(AND(AND(OR(A83="Crontab",A83="AceTP scheduler"),K83="CFT"),J83="Yes"),CONCATENATE("&lt;PERF&gt;1VE=",O83,"/1DE=",VLOOKUP(L83,IDF_of_files,4,0),"/1VR=",,VLOOKUP(L83,IDF_of_files,3,0),"/1DR=",IF(O83&gt;=VLOOKUP(L83,IDF_of_files,5,0),VLOOKUP(L83,IDF_of_files,6,0),100),"/"),"")</f>
        <v/>
      </c>
      <c r="AH83" s="64" t="s">
        <v>0</v>
      </c>
      <c r="AI83" s="70"/>
      <c r="AJ83" s="64" t="s">
        <v>0</v>
      </c>
      <c r="AK83" s="1" t="str">
        <f aca="true">CONCATENATE(YEAR(TODAY()),RIGHT(CONCATENATE("0",TRIM(FIXED(MONTH(TODAY()),0))),2),RIGHT(CONCATENATE("0",TRIM(FIXED(DAY(TODAY()),0))),2))</f>
        <v>20260731</v>
      </c>
      <c r="AL83" s="1" t="str">
        <f aca="false">CONCATENATE("begin declare LC$br integer;LC$job varchar2(80);begin select max(branch_db_id) into LC$br from Branch where code = '",U$2,"'; select max(job_name) into LC$job from task where ACTIVE = 1 and description='",P8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9070' and branch_db_id=LC$br; update qrtz_triggers set trigger_state='WAITING', NEXT_FIRE_TIME=(to_date('</v>
      </c>
      <c r="AM83" s="1" t="str">
        <f aca="false">CONCATENATE("'",AK83,"','",$U$2,"','",L83,"','",IF(M83="","",M83),"','",IF(P83="","",P83),"',''")</f>
        <v>'20260731','ITMM','SWIFT',' ','f1779070',''</v>
      </c>
      <c r="AN83" s="71" t="str">
        <f aca="false">IF($W83="","",CONCATENATE("cat &lt;&lt; EOF | sed 's/""//g' | sed 's/@/""/g' &gt; ",DirLogs,VLOOKUP(M83,SQL_results,2,0),".sql | echo """))</f>
        <v/>
      </c>
      <c r="AO83" s="71" t="str">
        <f aca="false">IF($W83="","",CONCATENATE(CHAR(10),"set pagesize 0",CHAR(10),"spool ",DirLogs,VLOOKUP(M8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83,SQL_results,3,0),"""","@"),"&lt;TODAY&gt;",CONCATENATE(DAY($B$3),"/",MONTH($B$3),"/",YEAR($B$3))),"&lt;BRANCH&gt;",MyBranchId),CHAR(10)))</f>
        <v/>
      </c>
      <c r="AP83" s="71" t="str">
        <f aca="false">IF($W83="","",CONCATENATE(CHAR(10),"EOF",CHAR(10),"echo  "))</f>
        <v/>
      </c>
      <c r="AQ83" s="71" t="str">
        <f aca="false">IF($W83="","","""")</f>
        <v/>
      </c>
      <c r="AR83" s="71" t="str">
        <f aca="false">IF(AND($P83="** RESULT **",J83="Yes"),VLOOKUP(M83,SQL_results,2,0),AR84)</f>
        <v>testpack_COB_snapshot_before</v>
      </c>
      <c r="AS83" s="71" t="str">
        <f aca="false">IF(AND(AR83&lt;&gt;"",J83="Yes"),CONCATENATE(";echo \""exec TEST_PACK_CTRL ('",AK83,"','",$U$2,"','** RESULT **','','','",A83,"/",L83,"/",M83,"/",P83,"/",O83,"/",AG83,"');\"" &gt;&gt; ",DirLogs,AR83,".wrk"),"")</f>
        <v/>
      </c>
      <c r="AT83" s="1" t="str">
        <f aca="false">IF(AND(A83="COB",AND(AND(P83&lt;&gt;"",J83="Yes"),OR(K83="TASK",K83="TASK+CTRL"))),CONCATENATE("cp ",DirDataref,"COBFiles/",P83," ",DirPhalanger,"; echo """,P83,""" &gt; /apps/batchatp/trigger/",VLOOKUP(L83,COB_jobs,5,0),".trig; "),"")</f>
        <v/>
      </c>
      <c r="AU83" s="1" t="str">
        <f aca="false">IF(AND($J83="Yes",Q83="SP"),CONCATENATE(";echo \""exec statspack.SNAP(6, i_ucomment =&gt; 'START ",L83," - ",P83,"');\""  | sqlplus perfstat/perfstat@",MyDatabase),"")</f>
        <v/>
      </c>
      <c r="AV83" s="1" t="str">
        <f aca="true">IF(AND($J83="Yes",AX83&lt;&gt;""),IF(INDIRECT(ADDRESS(ROW(INDIRECT(AW83,TRUE())),COLUMN(AU83),1,TRUE()),TRUE())&lt;&gt;"",CONCATENATE(";echo \""exec statspack.SNAP(6, i_ucomment =&gt; 'STOP ",INDIRECT(ADDRESS(ROW(INDIRECT(AW83,TRUE())),COLUMN(L83),1,TRUE()),TRUE())," - ",INDIRECT(ADDRESS(ROW(INDIRECT(AW83,TRUE())),COLUMN(P83),1,TRUE()),TRUE()),"');\""  | sqlplus perfstat/perfstat@",MyDatabase),""),"")</f>
        <v/>
      </c>
      <c r="AW83" s="6" t="str">
        <f aca="true">IF(J82="Yes",CELL("adresse",AV82),IF(AW82="","",AW82))</f>
        <v>$AV$81</v>
      </c>
      <c r="AX83" s="6" t="str">
        <f aca="false">IF(AW84=AW83,"",AW83)</f>
        <v/>
      </c>
      <c r="AY83" s="64" t="s">
        <v>0</v>
      </c>
    </row>
    <row r="84" customFormat="false" ht="10.2" hidden="true" customHeight="false" outlineLevel="0" collapsed="false">
      <c r="A84" s="51" t="str">
        <f aca="false">IF(Y84="Yes","Crontab",IF(Z84="Yes","AceTP scheduler",IF(AA84="Yes","Launched manually by user","")))</f>
        <v>Crontab</v>
      </c>
      <c r="B84" s="52" t="n">
        <f aca="false">B83+IF(J83="Yes",TIME(0,C83,0),0)</f>
        <v>39066.7708333334</v>
      </c>
      <c r="C84" s="53" t="n">
        <v>1</v>
      </c>
      <c r="D84" s="54"/>
      <c r="E84" s="54"/>
      <c r="F84" s="54"/>
      <c r="G84" s="54"/>
      <c r="H84" s="54"/>
      <c r="I84" s="54"/>
      <c r="J84" s="55" t="str">
        <f aca="false">IF($J$1&lt;&gt;"…???",IF($D$3="X",IF(D84="X","Yes","No"),IF($E$3="X",IF(E84="X","Yes","No"),IF($F$3="X",IF(F84="X","Yes","No"),IF($G$3="X",IF(G84="X","Yes","No"),IF($H$3="X",IF(H84="X","Yes","No"),IF($I$3="X",IF(I84="X","Yes","No"),"No")))))),"No")</f>
        <v>No</v>
      </c>
      <c r="K84" s="56" t="s">
        <v>40</v>
      </c>
      <c r="L84" s="57" t="s">
        <v>41</v>
      </c>
      <c r="M84" s="72" t="s">
        <v>145</v>
      </c>
      <c r="N84" s="59" t="s">
        <v>43</v>
      </c>
      <c r="O84" s="60" t="n">
        <v>254</v>
      </c>
      <c r="P84" s="61" t="s">
        <v>146</v>
      </c>
      <c r="Q84" s="62"/>
      <c r="R84" s="62"/>
      <c r="S84" s="63" t="str">
        <f aca="false">IF(AND(J84="Yes",OR(K84="TASK",OR(K84="CTRL",K84="TASK+CTRL"))),CONCATENATE(IF(OR(AV84&lt;&gt;"",AU84&lt;&gt;""),CONCATENATE("echo ""echo \""\""",AV84,AU84," "" &gt;&gt; ",DirBin,"testpack_cob.sh;"),""),IF(OR(K84="TASK",K84="TASK+CTRL"),CONCATENATE("echo ""ssh batchatp@localhost \"". ~/.profile; ",AT84,"/apps/batchatp/bin/",SUBSTITUTE(VLOOKUP(L84,COB_jobs,3,0),"$br",MID(MyBranch,1,2)),".sh ",SUBSTITUTE(SUBSTITUTE(SUBSTITUTE(VLOOKUP(L84,COB_jobs,2,0),"$fileId",P84),"$branch",MyBranch),"$br",MID(MyBranch,1,2)),"\"" &gt;&gt;",DirLogs,"COB_",$AK84,".log 2&gt;&amp;1"" &gt;&gt; ",DirBin,"testpack_cob.sh"),""),IF(OR(K84="CTRL",K84="TASK+CTRL"),CONCATENATE(IF(K84="TASK+CTRL","; ",""),"echo ""echo \""exec ",IF(L84="",IF(P84="** Standard **",CONCATENATE("TEST_PACK_CTRL ('",AK84,"','",$U$2,"','",P84,"','','",M84,"','')"),P84),SUBSTITUTE(VLOOKUP(L84,COB_jobs,4,0),"@COB",AM84)),";\"" | sqlplus acetp/acetp@",MyDatabase," &gt;&gt;",DirLogs,"COB_",$AK84,".log 2&gt;&amp;1"" &gt;&gt; ",DirBin,"testpack_cob.sh"),"")),"")</f>
        <v/>
      </c>
      <c r="T84" s="63" t="str">
        <f aca="false">IF(AND(K84&lt;&gt;"CTRL",AND(K84&lt;&gt;"TASK",AND(K84&lt;&gt;"TASK+CTRL",AND(OR(K84&lt;&gt;"",OR($A84="COB",$A84="AceTP scheduler")),J84="Yes")))),CONCATENATE("echo """,MINUTE(B84)," ",HOUR(B84)," ",DAY(B84)," ",MONTH(B84)," * echo \""\""",AV84,AU84,IF($A84="AceTP scheduler","",CONCATENATE(IF($A84&lt;&gt;"COB",CONCATENATE(";",DirScript,IF(K84="CFT","file","mq"),"_injector.sh ",DirDataref,IF(K84="CFT","DuringTest","Swift"),"/",P84," ",IF(K84="CFT",VLOOKUP(L84,IDF_of_files,2,0),"")),CONCATENATE(";",DirBin,"testpack_cob.sh"))," &gt;&gt;",DirLogs,IF(K84="CFT","file",IF($A84="COB","cob","mq")),"_injector_",$AK84,".log 2&gt;&amp;1")),IF(AS84&lt;&gt;"",AS84,""),""" &gt;&gt; ",DirLogs,"testpack_crontab"),V84)</f>
        <v/>
      </c>
      <c r="U84" s="63" t="str">
        <f aca="false">IF(AND(J84="Yes",A84="AceTP scheduler"),CONCATENATE("echo ""echo \""exec Test_Pack_TaskScheduler_Update ('",$U$2,"','",P84,"','",RIGHT(CONCATENATE("0",TRIM(FIXED(DAY(B84),0))),2),"/",RIGHT(CONCATENATE("0",TRIM(FIXED(MONTH(B84),0))),2),"/",YEAR(B84)," ",RIGHT(CONCATENATE("0",TRIM(FIXED(HOUR(B84),0))),2),":",RIGHT(CONCATENATE("0",TRIM(FIXED(MINUTE(B84),0))),2),":00');\"" | sqlplus acetp/acetp@",MyDatabase," &gt;&gt;",DirLogs,"TaskSched_",$AK84,".log 2&gt;&amp;1"" &gt;&gt; ",DirBin,"testpack_AceTP_Sched.sh"),"")</f>
        <v/>
      </c>
      <c r="V84" s="63" t="str">
        <f aca="false">IF(AND($A84="SQL request",J84="Yes"),CONCATENATE("echo """,MINUTE(B84)," ",HOUR(B84)," ",DAY(B84)," ",MONTH(B84)," * ",IF($A84&lt;&gt;"COB",CONCATENATE(IF(P84="** RESULT **",W84,CONCATENATE(Param!$V$2,";",Param!$V$4,";","echo \""exec ",IF(P84="** Standard **",CONCATENATE("TEST_PACK_CTRL ('",AK84,"','",$U$2,"','",P84,"','','",M84,"','')"),P84),";\"" | sqlplus acetp/acetp@",MyDatabase," &gt;&gt;",DirLogs,"COB_",$AK84,".log 2&gt;&amp;1")),""" &gt;&gt; ",DirLogs,"testpack_crontab",IF(P84="** RESULT **",CONCATENATE(";rm ",DirLogs,VLOOKUP(M84,SQL_results,2,0),".wrk"),"")),"")),"")</f>
        <v/>
      </c>
      <c r="W84" s="63" t="str">
        <f aca="false">IF(AND($A84="SQL request",J84="Yes"),IF(P84="** RESULT **",CONCATENATE(Param!$V$2,";",Param!$V$4,";","cat ",DirLogs,VLOOKUP(M84,SQL_results,2,0),".wrk | sqlplus acetp/acetp@",MyDatabase,";cat ",DirLogs,VLOOKUP(M8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84,SQL_results,2,0),".tmp | sed \""s/width='90\%' align='center'//\"" | sed 's/\&lt;td/\&lt;td nowrap/' |sed 's/PL\/SQL procedure successfully completed.&lt;br&gt;//' &gt; ",DirPhalanger,VLOOKUP(M84,SQL_results,2,0),".html;chmod 777 ",DirPhalanger,VLOOKUP(M84,SQL_results,2,0),".html"),""),"")</f>
        <v/>
      </c>
      <c r="X84" s="64" t="s">
        <v>0</v>
      </c>
      <c r="Y84" s="65" t="s">
        <v>37</v>
      </c>
      <c r="Z84" s="65"/>
      <c r="AA84" s="65"/>
      <c r="AB84" s="66"/>
      <c r="AC84" s="86"/>
      <c r="AD84" s="87"/>
      <c r="AE84" s="87"/>
      <c r="AF84" s="68"/>
      <c r="AG84" s="69" t="str">
        <f aca="false">IF(AND(AND(OR(A84="Crontab",A84="AceTP scheduler"),K84="CFT"),J84="Yes"),CONCATENATE("&lt;PERF&gt;1VE=",O84,"/1DE=",VLOOKUP(L84,IDF_of_files,4,0),"/1VR=",,VLOOKUP(L84,IDF_of_files,3,0),"/1DR=",IF(O84&gt;=VLOOKUP(L84,IDF_of_files,5,0),VLOOKUP(L84,IDF_of_files,6,0),100),"/"),"")</f>
        <v/>
      </c>
      <c r="AH84" s="64" t="s">
        <v>0</v>
      </c>
      <c r="AI84" s="70"/>
      <c r="AJ84" s="64" t="s">
        <v>0</v>
      </c>
      <c r="AK84" s="1" t="str">
        <f aca="true">CONCATENATE(YEAR(TODAY()),RIGHT(CONCATENATE("0",TRIM(FIXED(MONTH(TODAY()),0))),2),RIGHT(CONCATENATE("0",TRIM(FIXED(DAY(TODAY()),0))),2))</f>
        <v>20260731</v>
      </c>
      <c r="AL84" s="1" t="str">
        <f aca="false">CONCATENATE("begin declare LC$br integer;LC$job varchar2(80);begin select max(branch_db_id) into LC$br from Branch where code = '",U$2,"'; select max(job_name) into LC$job from task where ACTIVE = 1 and description='",P8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231' and branch_db_id=LC$br; update qrtz_triggers set trigger_state='WAITING', NEXT_FIRE_TIME=(to_date('</v>
      </c>
      <c r="AM84" s="1" t="str">
        <f aca="false">CONCATENATE("'",AK84,"','",$U$2,"','",L84,"','",IF(M84="","",M84),"','",IF(P84="","",P84),"',''")</f>
        <v>'20260731','ITMM','G56 market exec','CAFI','G551231',''</v>
      </c>
      <c r="AN84" s="71" t="str">
        <f aca="false">IF($W84="","",CONCATENATE("cat &lt;&lt; EOF | sed 's/""//g' | sed 's/@/""/g' &gt; ",DirLogs,VLOOKUP(M84,SQL_results,2,0),".sql | echo """))</f>
        <v/>
      </c>
      <c r="AO84" s="71" t="str">
        <f aca="false">IF($W84="","",CONCATENATE(CHAR(10),"set pagesize 0",CHAR(10),"spool ",DirLogs,VLOOKUP(M8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84,SQL_results,3,0),"""","@"),"&lt;TODAY&gt;",CONCATENATE(DAY($B$3),"/",MONTH($B$3),"/",YEAR($B$3))),"&lt;BRANCH&gt;",MyBranchId),CHAR(10)))</f>
        <v/>
      </c>
      <c r="AP84" s="71" t="str">
        <f aca="false">IF($W84="","",CONCATENATE(CHAR(10),"EOF",CHAR(10),"echo  "))</f>
        <v/>
      </c>
      <c r="AQ84" s="71" t="str">
        <f aca="false">IF($W84="","","""")</f>
        <v/>
      </c>
      <c r="AR84" s="71" t="str">
        <f aca="false">IF(AND($P84="** RESULT **",J84="Yes"),VLOOKUP(M84,SQL_results,2,0),AR85)</f>
        <v>testpack_COB_snapshot_before</v>
      </c>
      <c r="AS84" s="71" t="str">
        <f aca="false">IF(AND(AR84&lt;&gt;"",J84="Yes"),CONCATENATE(";echo \""exec TEST_PACK_CTRL ('",AK84,"','",$U$2,"','** RESULT **','','','",A84,"/",L84,"/",M84,"/",P84,"/",O84,"/",AG84,"');\"" &gt;&gt; ",DirLogs,AR84,".wrk"),"")</f>
        <v/>
      </c>
      <c r="AT84" s="1" t="str">
        <f aca="false">IF(AND(A84="COB",AND(AND(P84&lt;&gt;"",J84="Yes"),OR(K84="TASK",K84="TASK+CTRL"))),CONCATENATE("cp ",DirDataref,"COBFiles/",P84," ",DirPhalanger,"; echo """,P84,""" &gt; /apps/batchatp/trigger/",VLOOKUP(L84,COB_jobs,5,0),".trig; "),"")</f>
        <v/>
      </c>
      <c r="AU84" s="1" t="str">
        <f aca="false">IF(AND($J84="Yes",Q84="SP"),CONCATENATE(";echo \""exec statspack.SNAP(6, i_ucomment =&gt; 'START ",L84," - ",P84,"');\""  | sqlplus perfstat/perfstat@",MyDatabase),"")</f>
        <v/>
      </c>
      <c r="AV84" s="1" t="str">
        <f aca="true">IF(AND($J84="Yes",AX84&lt;&gt;""),IF(INDIRECT(ADDRESS(ROW(INDIRECT(AW84,TRUE())),COLUMN(AU84),1,TRUE()),TRUE())&lt;&gt;"",CONCATENATE(";echo \""exec statspack.SNAP(6, i_ucomment =&gt; 'STOP ",INDIRECT(ADDRESS(ROW(INDIRECT(AW84,TRUE())),COLUMN(L84),1,TRUE()),TRUE())," - ",INDIRECT(ADDRESS(ROW(INDIRECT(AW84,TRUE())),COLUMN(P84),1,TRUE()),TRUE()),"');\""  | sqlplus perfstat/perfstat@",MyDatabase),""),"")</f>
        <v/>
      </c>
      <c r="AW84" s="6" t="str">
        <f aca="true">IF(J83="Yes",CELL("adresse",AV83),IF(AW83="","",AW83))</f>
        <v>$AV$81</v>
      </c>
      <c r="AX84" s="6" t="str">
        <f aca="false">IF(AW85=AW84,"",AW84)</f>
        <v/>
      </c>
      <c r="AY84" s="64" t="s">
        <v>0</v>
      </c>
    </row>
    <row r="85" customFormat="false" ht="10.2" hidden="true" customHeight="false" outlineLevel="0" collapsed="false">
      <c r="A85" s="51" t="str">
        <f aca="false">IF(Y85="Yes","Crontab",IF(Z85="Yes","AceTP scheduler",IF(AA85="Yes","Launched manually by user","")))</f>
        <v>Crontab</v>
      </c>
      <c r="B85" s="52" t="n">
        <f aca="false">B84+IF(J84="Yes",TIME(0,C84,0),0)</f>
        <v>39066.7708333334</v>
      </c>
      <c r="C85" s="53" t="n">
        <v>1</v>
      </c>
      <c r="D85" s="54"/>
      <c r="E85" s="54"/>
      <c r="F85" s="54"/>
      <c r="G85" s="54"/>
      <c r="H85" s="54"/>
      <c r="I85" s="54"/>
      <c r="J85" s="55" t="str">
        <f aca="false">IF($J$1&lt;&gt;"…???",IF($D$3="X",IF(D85="X","Yes","No"),IF($E$3="X",IF(E85="X","Yes","No"),IF($F$3="X",IF(F85="X","Yes","No"),IF($G$3="X",IF(G85="X","Yes","No"),IF($H$3="X",IF(H85="X","Yes","No"),IF($I$3="X",IF(I85="X","Yes","No"),"No")))))),"No")</f>
        <v>No</v>
      </c>
      <c r="K85" s="56" t="s">
        <v>40</v>
      </c>
      <c r="L85" s="57" t="s">
        <v>41</v>
      </c>
      <c r="M85" s="72" t="s">
        <v>147</v>
      </c>
      <c r="N85" s="59" t="s">
        <v>43</v>
      </c>
      <c r="O85" s="60" t="n">
        <v>8</v>
      </c>
      <c r="P85" s="61" t="s">
        <v>148</v>
      </c>
      <c r="Q85" s="62"/>
      <c r="R85" s="62"/>
      <c r="S85" s="63" t="str">
        <f aca="false">IF(AND(J85="Yes",OR(K85="TASK",OR(K85="CTRL",K85="TASK+CTRL"))),CONCATENATE(IF(OR(AV85&lt;&gt;"",AU85&lt;&gt;""),CONCATENATE("echo ""echo \""\""",AV85,AU85," "" &gt;&gt; ",DirBin,"testpack_cob.sh;"),""),IF(OR(K85="TASK",K85="TASK+CTRL"),CONCATENATE("echo ""ssh batchatp@localhost \"". ~/.profile; ",AT85,"/apps/batchatp/bin/",SUBSTITUTE(VLOOKUP(L85,COB_jobs,3,0),"$br",MID(MyBranch,1,2)),".sh ",SUBSTITUTE(SUBSTITUTE(SUBSTITUTE(VLOOKUP(L85,COB_jobs,2,0),"$fileId",P85),"$branch",MyBranch),"$br",MID(MyBranch,1,2)),"\"" &gt;&gt;",DirLogs,"COB_",$AK85,".log 2&gt;&amp;1"" &gt;&gt; ",DirBin,"testpack_cob.sh"),""),IF(OR(K85="CTRL",K85="TASK+CTRL"),CONCATENATE(IF(K85="TASK+CTRL","; ",""),"echo ""echo \""exec ",IF(L85="",IF(P85="** Standard **",CONCATENATE("TEST_PACK_CTRL ('",AK85,"','",$U$2,"','",P85,"','','",M85,"','')"),P85),SUBSTITUTE(VLOOKUP(L85,COB_jobs,4,0),"@COB",AM85)),";\"" | sqlplus acetp/acetp@",MyDatabase," &gt;&gt;",DirLogs,"COB_",$AK85,".log 2&gt;&amp;1"" &gt;&gt; ",DirBin,"testpack_cob.sh"),"")),"")</f>
        <v/>
      </c>
      <c r="T85" s="63" t="str">
        <f aca="false">IF(AND(K85&lt;&gt;"CTRL",AND(K85&lt;&gt;"TASK",AND(K85&lt;&gt;"TASK+CTRL",AND(OR(K85&lt;&gt;"",OR($A85="COB",$A85="AceTP scheduler")),J85="Yes")))),CONCATENATE("echo """,MINUTE(B85)," ",HOUR(B85)," ",DAY(B85)," ",MONTH(B85)," * echo \""\""",AV85,AU85,IF($A85="AceTP scheduler","",CONCATENATE(IF($A85&lt;&gt;"COB",CONCATENATE(";",DirScript,IF(K85="CFT","file","mq"),"_injector.sh ",DirDataref,IF(K85="CFT","DuringTest","Swift"),"/",P85," ",IF(K85="CFT",VLOOKUP(L85,IDF_of_files,2,0),"")),CONCATENATE(";",DirBin,"testpack_cob.sh"))," &gt;&gt;",DirLogs,IF(K85="CFT","file",IF($A85="COB","cob","mq")),"_injector_",$AK85,".log 2&gt;&amp;1")),IF(AS85&lt;&gt;"",AS85,""),""" &gt;&gt; ",DirLogs,"testpack_crontab"),V85)</f>
        <v/>
      </c>
      <c r="U85" s="63" t="str">
        <f aca="false">IF(AND(J85="Yes",A85="AceTP scheduler"),CONCATENATE("echo ""echo \""exec Test_Pack_TaskScheduler_Update ('",$U$2,"','",P85,"','",RIGHT(CONCATENATE("0",TRIM(FIXED(DAY(B85),0))),2),"/",RIGHT(CONCATENATE("0",TRIM(FIXED(MONTH(B85),0))),2),"/",YEAR(B85)," ",RIGHT(CONCATENATE("0",TRIM(FIXED(HOUR(B85),0))),2),":",RIGHT(CONCATENATE("0",TRIM(FIXED(MINUTE(B85),0))),2),":00');\"" | sqlplus acetp/acetp@",MyDatabase," &gt;&gt;",DirLogs,"TaskSched_",$AK85,".log 2&gt;&amp;1"" &gt;&gt; ",DirBin,"testpack_AceTP_Sched.sh"),"")</f>
        <v/>
      </c>
      <c r="V85" s="63" t="str">
        <f aca="false">IF(AND($A85="SQL request",J85="Yes"),CONCATENATE("echo """,MINUTE(B85)," ",HOUR(B85)," ",DAY(B85)," ",MONTH(B85)," * ",IF($A85&lt;&gt;"COB",CONCATENATE(IF(P85="** RESULT **",W85,CONCATENATE(Param!$V$2,";",Param!$V$4,";","echo \""exec ",IF(P85="** Standard **",CONCATENATE("TEST_PACK_CTRL ('",AK85,"','",$U$2,"','",P85,"','','",M85,"','')"),P85),";\"" | sqlplus acetp/acetp@",MyDatabase," &gt;&gt;",DirLogs,"COB_",$AK85,".log 2&gt;&amp;1")),""" &gt;&gt; ",DirLogs,"testpack_crontab",IF(P85="** RESULT **",CONCATENATE(";rm ",DirLogs,VLOOKUP(M85,SQL_results,2,0),".wrk"),"")),"")),"")</f>
        <v/>
      </c>
      <c r="W85" s="63" t="str">
        <f aca="false">IF(AND($A85="SQL request",J85="Yes"),IF(P85="** RESULT **",CONCATENATE(Param!$V$2,";",Param!$V$4,";","cat ",DirLogs,VLOOKUP(M85,SQL_results,2,0),".wrk | sqlplus acetp/acetp@",MyDatabase,";cat ",DirLogs,VLOOKUP(M8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85,SQL_results,2,0),".tmp | sed \""s/width='90\%' align='center'//\"" | sed 's/\&lt;td/\&lt;td nowrap/' |sed 's/PL\/SQL procedure successfully completed.&lt;br&gt;//' &gt; ",DirPhalanger,VLOOKUP(M85,SQL_results,2,0),".html;chmod 777 ",DirPhalanger,VLOOKUP(M85,SQL_results,2,0),".html"),""),"")</f>
        <v/>
      </c>
      <c r="X85" s="64" t="s">
        <v>0</v>
      </c>
      <c r="Y85" s="65" t="s">
        <v>37</v>
      </c>
      <c r="Z85" s="65"/>
      <c r="AA85" s="65"/>
      <c r="AB85" s="66"/>
      <c r="AC85" s="86"/>
      <c r="AD85" s="87"/>
      <c r="AE85" s="87"/>
      <c r="AF85" s="68"/>
      <c r="AG85" s="69" t="str">
        <f aca="false">IF(AND(AND(OR(A85="Crontab",A85="AceTP scheduler"),K85="CFT"),J85="Yes"),CONCATENATE("&lt;PERF&gt;1VE=",O85,"/1DE=",VLOOKUP(L85,IDF_of_files,4,0),"/1VR=",,VLOOKUP(L85,IDF_of_files,3,0),"/1DR=",IF(O85&gt;=VLOOKUP(L85,IDF_of_files,5,0),VLOOKUP(L85,IDF_of_files,6,0),100),"/"),"")</f>
        <v/>
      </c>
      <c r="AH85" s="64" t="s">
        <v>0</v>
      </c>
      <c r="AI85" s="70"/>
      <c r="AJ85" s="64" t="s">
        <v>0</v>
      </c>
      <c r="AK85" s="1" t="str">
        <f aca="true">CONCATENATE(YEAR(TODAY()),RIGHT(CONCATENATE("0",TRIM(FIXED(MONTH(TODAY()),0))),2),RIGHT(CONCATENATE("0",TRIM(FIXED(DAY(TODAY()),0))),2))</f>
        <v>20260731</v>
      </c>
      <c r="AL85" s="1" t="str">
        <f aca="false">CONCATENATE("begin declare LC$br integer;LC$job varchar2(80);begin select max(branch_db_id) into LC$br from Branch where code = '",U$2,"'; select max(job_name) into LC$job from task where ACTIVE = 1 and description='",P8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235' and branch_db_id=LC$br; update qrtz_triggers set trigger_state='WAITING', NEXT_FIRE_TIME=(to_date('</v>
      </c>
      <c r="AM85" s="1" t="str">
        <f aca="false">CONCATENATE("'",AK85,"','",$U$2,"','",L85,"','",IF(M85="","",M85),"','",IF(P85="","",P85),"',''")</f>
        <v>'20260731','ITMM','G56 market exec','BBVA','G551235',''</v>
      </c>
      <c r="AN85" s="71" t="str">
        <f aca="false">IF($W85="","",CONCATENATE("cat &lt;&lt; EOF | sed 's/""//g' | sed 's/@/""/g' &gt; ",DirLogs,VLOOKUP(M85,SQL_results,2,0),".sql | echo """))</f>
        <v/>
      </c>
      <c r="AO85" s="71" t="str">
        <f aca="false">IF($W85="","",CONCATENATE(CHAR(10),"set pagesize 0",CHAR(10),"spool ",DirLogs,VLOOKUP(M8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85,SQL_results,3,0),"""","@"),"&lt;TODAY&gt;",CONCATENATE(DAY($B$3),"/",MONTH($B$3),"/",YEAR($B$3))),"&lt;BRANCH&gt;",MyBranchId),CHAR(10)))</f>
        <v/>
      </c>
      <c r="AP85" s="71" t="str">
        <f aca="false">IF($W85="","",CONCATENATE(CHAR(10),"EOF",CHAR(10),"echo  "))</f>
        <v/>
      </c>
      <c r="AQ85" s="71" t="str">
        <f aca="false">IF($W85="","","""")</f>
        <v/>
      </c>
      <c r="AR85" s="71" t="str">
        <f aca="false">IF(AND($P85="** RESULT **",J85="Yes"),VLOOKUP(M85,SQL_results,2,0),AR86)</f>
        <v>testpack_COB_snapshot_before</v>
      </c>
      <c r="AS85" s="71" t="str">
        <f aca="false">IF(AND(AR85&lt;&gt;"",J85="Yes"),CONCATENATE(";echo \""exec TEST_PACK_CTRL ('",AK85,"','",$U$2,"','** RESULT **','','','",A85,"/",L85,"/",M85,"/",P85,"/",O85,"/",AG85,"');\"" &gt;&gt; ",DirLogs,AR85,".wrk"),"")</f>
        <v/>
      </c>
      <c r="AT85" s="1" t="str">
        <f aca="false">IF(AND(A85="COB",AND(AND(P85&lt;&gt;"",J85="Yes"),OR(K85="TASK",K85="TASK+CTRL"))),CONCATENATE("cp ",DirDataref,"COBFiles/",P85," ",DirPhalanger,"; echo """,P85,""" &gt; /apps/batchatp/trigger/",VLOOKUP(L85,COB_jobs,5,0),".trig; "),"")</f>
        <v/>
      </c>
      <c r="AU85" s="1" t="str">
        <f aca="false">IF(AND($J85="Yes",Q85="SP"),CONCATENATE(";echo \""exec statspack.SNAP(6, i_ucomment =&gt; 'START ",L85," - ",P85,"');\""  | sqlplus perfstat/perfstat@",MyDatabase),"")</f>
        <v/>
      </c>
      <c r="AV85" s="1" t="str">
        <f aca="true">IF(AND($J85="Yes",AX85&lt;&gt;""),IF(INDIRECT(ADDRESS(ROW(INDIRECT(AW85,TRUE())),COLUMN(AU85),1,TRUE()),TRUE())&lt;&gt;"",CONCATENATE(";echo \""exec statspack.SNAP(6, i_ucomment =&gt; 'STOP ",INDIRECT(ADDRESS(ROW(INDIRECT(AW85,TRUE())),COLUMN(L85),1,TRUE()),TRUE())," - ",INDIRECT(ADDRESS(ROW(INDIRECT(AW85,TRUE())),COLUMN(P85),1,TRUE()),TRUE()),"');\""  | sqlplus perfstat/perfstat@",MyDatabase),""),"")</f>
        <v/>
      </c>
      <c r="AW85" s="6" t="str">
        <f aca="true">IF(J84="Yes",CELL("adresse",AV84),IF(AW84="","",AW84))</f>
        <v>$AV$81</v>
      </c>
      <c r="AX85" s="6" t="str">
        <f aca="false">IF(AW86=AW85,"",AW85)</f>
        <v/>
      </c>
      <c r="AY85" s="64" t="s">
        <v>0</v>
      </c>
    </row>
    <row r="86" customFormat="false" ht="10.2" hidden="true" customHeight="false" outlineLevel="0" collapsed="false">
      <c r="A86" s="51" t="str">
        <f aca="false">IF(Y86="Yes","Crontab",IF(Z86="Yes","AceTP scheduler",IF(AA86="Yes","Launched manually by user","")))</f>
        <v>Crontab</v>
      </c>
      <c r="B86" s="52" t="n">
        <f aca="false">B85+IF(J85="Yes",TIME(0,C85,0),0)</f>
        <v>39066.7708333334</v>
      </c>
      <c r="C86" s="53" t="n">
        <v>1</v>
      </c>
      <c r="D86" s="54"/>
      <c r="E86" s="54"/>
      <c r="F86" s="54"/>
      <c r="G86" s="54"/>
      <c r="H86" s="54"/>
      <c r="I86" s="54"/>
      <c r="J86" s="55" t="str">
        <f aca="false">IF($J$1&lt;&gt;"…???",IF($D$3="X",IF(D86="X","Yes","No"),IF($E$3="X",IF(E86="X","Yes","No"),IF($F$3="X",IF(F86="X","Yes","No"),IF($G$3="X",IF(G86="X","Yes","No"),IF($H$3="X",IF(H86="X","Yes","No"),IF($I$3="X",IF(I86="X","Yes","No"),"No")))))),"No")</f>
        <v>No</v>
      </c>
      <c r="K86" s="56" t="s">
        <v>40</v>
      </c>
      <c r="L86" s="57" t="s">
        <v>41</v>
      </c>
      <c r="M86" s="72" t="s">
        <v>81</v>
      </c>
      <c r="N86" s="59" t="s">
        <v>129</v>
      </c>
      <c r="O86" s="60" t="n">
        <v>232</v>
      </c>
      <c r="P86" s="61" t="s">
        <v>149</v>
      </c>
      <c r="Q86" s="62"/>
      <c r="R86" s="62"/>
      <c r="S86" s="63" t="str">
        <f aca="false">IF(AND(J86="Yes",OR(K86="TASK",OR(K86="CTRL",K86="TASK+CTRL"))),CONCATENATE(IF(OR(AV86&lt;&gt;"",AU86&lt;&gt;""),CONCATENATE("echo ""echo \""\""",AV86,AU86," "" &gt;&gt; ",DirBin,"testpack_cob.sh;"),""),IF(OR(K86="TASK",K86="TASK+CTRL"),CONCATENATE("echo ""ssh batchatp@localhost \"". ~/.profile; ",AT86,"/apps/batchatp/bin/",SUBSTITUTE(VLOOKUP(L86,COB_jobs,3,0),"$br",MID(MyBranch,1,2)),".sh ",SUBSTITUTE(SUBSTITUTE(SUBSTITUTE(VLOOKUP(L86,COB_jobs,2,0),"$fileId",P86),"$branch",MyBranch),"$br",MID(MyBranch,1,2)),"\"" &gt;&gt;",DirLogs,"COB_",$AK86,".log 2&gt;&amp;1"" &gt;&gt; ",DirBin,"testpack_cob.sh"),""),IF(OR(K86="CTRL",K86="TASK+CTRL"),CONCATENATE(IF(K86="TASK+CTRL","; ",""),"echo ""echo \""exec ",IF(L86="",IF(P86="** Standard **",CONCATENATE("TEST_PACK_CTRL ('",AK86,"','",$U$2,"','",P86,"','','",M86,"','')"),P86),SUBSTITUTE(VLOOKUP(L86,COB_jobs,4,0),"@COB",AM86)),";\"" | sqlplus acetp/acetp@",MyDatabase," &gt;&gt;",DirLogs,"COB_",$AK86,".log 2&gt;&amp;1"" &gt;&gt; ",DirBin,"testpack_cob.sh"),"")),"")</f>
        <v/>
      </c>
      <c r="T86" s="63" t="str">
        <f aca="false">IF(AND(K86&lt;&gt;"CTRL",AND(K86&lt;&gt;"TASK",AND(K86&lt;&gt;"TASK+CTRL",AND(OR(K86&lt;&gt;"",OR($A86="COB",$A86="AceTP scheduler")),J86="Yes")))),CONCATENATE("echo """,MINUTE(B86)," ",HOUR(B86)," ",DAY(B86)," ",MONTH(B86)," * echo \""\""",AV86,AU86,IF($A86="AceTP scheduler","",CONCATENATE(IF($A86&lt;&gt;"COB",CONCATENATE(";",DirScript,IF(K86="CFT","file","mq"),"_injector.sh ",DirDataref,IF(K86="CFT","DuringTest","Swift"),"/",P86," ",IF(K86="CFT",VLOOKUP(L86,IDF_of_files,2,0),"")),CONCATENATE(";",DirBin,"testpack_cob.sh"))," &gt;&gt;",DirLogs,IF(K86="CFT","file",IF($A86="COB","cob","mq")),"_injector_",$AK86,".log 2&gt;&amp;1")),IF(AS86&lt;&gt;"",AS86,""),""" &gt;&gt; ",DirLogs,"testpack_crontab"),V86)</f>
        <v/>
      </c>
      <c r="U86" s="63" t="str">
        <f aca="false">IF(AND(J86="Yes",A86="AceTP scheduler"),CONCATENATE("echo ""echo \""exec Test_Pack_TaskScheduler_Update ('",$U$2,"','",P86,"','",RIGHT(CONCATENATE("0",TRIM(FIXED(DAY(B86),0))),2),"/",RIGHT(CONCATENATE("0",TRIM(FIXED(MONTH(B86),0))),2),"/",YEAR(B86)," ",RIGHT(CONCATENATE("0",TRIM(FIXED(HOUR(B86),0))),2),":",RIGHT(CONCATENATE("0",TRIM(FIXED(MINUTE(B86),0))),2),":00');\"" | sqlplus acetp/acetp@",MyDatabase," &gt;&gt;",DirLogs,"TaskSched_",$AK86,".log 2&gt;&amp;1"" &gt;&gt; ",DirBin,"testpack_AceTP_Sched.sh"),"")</f>
        <v/>
      </c>
      <c r="V86" s="63" t="str">
        <f aca="false">IF(AND($A86="SQL request",J86="Yes"),CONCATENATE("echo """,MINUTE(B86)," ",HOUR(B86)," ",DAY(B86)," ",MONTH(B86)," * ",IF($A86&lt;&gt;"COB",CONCATENATE(IF(P86="** RESULT **",W86,CONCATENATE(Param!$V$2,";",Param!$V$4,";","echo \""exec ",IF(P86="** Standard **",CONCATENATE("TEST_PACK_CTRL ('",AK86,"','",$U$2,"','",P86,"','','",M86,"','')"),P86),";\"" | sqlplus acetp/acetp@",MyDatabase," &gt;&gt;",DirLogs,"COB_",$AK86,".log 2&gt;&amp;1")),""" &gt;&gt; ",DirLogs,"testpack_crontab",IF(P86="** RESULT **",CONCATENATE(";rm ",DirLogs,VLOOKUP(M86,SQL_results,2,0),".wrk"),"")),"")),"")</f>
        <v/>
      </c>
      <c r="W86" s="63" t="str">
        <f aca="false">IF(AND($A86="SQL request",J86="Yes"),IF(P86="** RESULT **",CONCATENATE(Param!$V$2,";",Param!$V$4,";","cat ",DirLogs,VLOOKUP(M86,SQL_results,2,0),".wrk | sqlplus acetp/acetp@",MyDatabase,";cat ",DirLogs,VLOOKUP(M8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86,SQL_results,2,0),".tmp | sed \""s/width='90\%' align='center'//\"" | sed 's/\&lt;td/\&lt;td nowrap/' |sed 's/PL\/SQL procedure successfully completed.&lt;br&gt;//' &gt; ",DirPhalanger,VLOOKUP(M86,SQL_results,2,0),".html;chmod 777 ",DirPhalanger,VLOOKUP(M86,SQL_results,2,0),".html"),""),"")</f>
        <v/>
      </c>
      <c r="X86" s="64" t="s">
        <v>0</v>
      </c>
      <c r="Y86" s="65" t="s">
        <v>37</v>
      </c>
      <c r="Z86" s="65"/>
      <c r="AA86" s="65"/>
      <c r="AB86" s="66"/>
      <c r="AC86" s="86"/>
      <c r="AD86" s="87"/>
      <c r="AE86" s="87"/>
      <c r="AF86" s="68"/>
      <c r="AG86" s="69" t="str">
        <f aca="false">IF(AND(AND(OR(A86="Crontab",A86="AceTP scheduler"),K86="CFT"),J86="Yes"),CONCATENATE("&lt;PERF&gt;1VE=",O86,"/1DE=",VLOOKUP(L86,IDF_of_files,4,0),"/1VR=",,VLOOKUP(L86,IDF_of_files,3,0),"/1DR=",IF(O86&gt;=VLOOKUP(L86,IDF_of_files,5,0),VLOOKUP(L86,IDF_of_files,6,0),100),"/"),"")</f>
        <v/>
      </c>
      <c r="AH86" s="64" t="s">
        <v>0</v>
      </c>
      <c r="AI86" s="70"/>
      <c r="AJ86" s="64" t="s">
        <v>0</v>
      </c>
      <c r="AK86" s="1" t="str">
        <f aca="true">CONCATENATE(YEAR(TODAY()),RIGHT(CONCATENATE("0",TRIM(FIXED(MONTH(TODAY()),0))),2),RIGHT(CONCATENATE("0",TRIM(FIXED(DAY(TODAY()),0))),2))</f>
        <v>20260731</v>
      </c>
      <c r="AL86" s="1" t="str">
        <f aca="false">CONCATENATE("begin declare LC$br integer;LC$job varchar2(80);begin select max(branch_db_id) into LC$br from Branch where code = '",U$2,"'; select max(job_name) into LC$job from task where ACTIVE = 1 and description='",P8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269' and branch_db_id=LC$br; update qrtz_triggers set trigger_state='WAITING', NEXT_FIRE_TIME=(to_date('</v>
      </c>
      <c r="AM86" s="1" t="str">
        <f aca="false">CONCATENATE("'",AK86,"','",$U$2,"','",L86,"','",IF(M86="","",M86),"','",IF(P86="","",P86),"',''")</f>
        <v>'20260731','ITMM','G56 market exec','CCF','G551269',''</v>
      </c>
      <c r="AN86" s="71" t="str">
        <f aca="false">IF($W86="","",CONCATENATE("cat &lt;&lt; EOF | sed 's/""//g' | sed 's/@/""/g' &gt; ",DirLogs,VLOOKUP(M86,SQL_results,2,0),".sql | echo """))</f>
        <v/>
      </c>
      <c r="AO86" s="71" t="str">
        <f aca="false">IF($W86="","",CONCATENATE(CHAR(10),"set pagesize 0",CHAR(10),"spool ",DirLogs,VLOOKUP(M8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86,SQL_results,3,0),"""","@"),"&lt;TODAY&gt;",CONCATENATE(DAY($B$3),"/",MONTH($B$3),"/",YEAR($B$3))),"&lt;BRANCH&gt;",MyBranchId),CHAR(10)))</f>
        <v/>
      </c>
      <c r="AP86" s="71" t="str">
        <f aca="false">IF($W86="","",CONCATENATE(CHAR(10),"EOF",CHAR(10),"echo  "))</f>
        <v/>
      </c>
      <c r="AQ86" s="71" t="str">
        <f aca="false">IF($W86="","","""")</f>
        <v/>
      </c>
      <c r="AR86" s="71" t="str">
        <f aca="false">IF(AND($P86="** RESULT **",J86="Yes"),VLOOKUP(M86,SQL_results,2,0),AR87)</f>
        <v>testpack_COB_snapshot_before</v>
      </c>
      <c r="AS86" s="71" t="str">
        <f aca="false">IF(AND(AR86&lt;&gt;"",J86="Yes"),CONCATENATE(";echo \""exec TEST_PACK_CTRL ('",AK86,"','",$U$2,"','** RESULT **','','','",A86,"/",L86,"/",M86,"/",P86,"/",O86,"/",AG86,"');\"" &gt;&gt; ",DirLogs,AR86,".wrk"),"")</f>
        <v/>
      </c>
      <c r="AT86" s="1" t="str">
        <f aca="false">IF(AND(A86="COB",AND(AND(P86&lt;&gt;"",J86="Yes"),OR(K86="TASK",K86="TASK+CTRL"))),CONCATENATE("cp ",DirDataref,"COBFiles/",P86," ",DirPhalanger,"; echo """,P86,""" &gt; /apps/batchatp/trigger/",VLOOKUP(L86,COB_jobs,5,0),".trig; "),"")</f>
        <v/>
      </c>
      <c r="AU86" s="1" t="str">
        <f aca="false">IF(AND($J86="Yes",Q86="SP"),CONCATENATE(";echo \""exec statspack.SNAP(6, i_ucomment =&gt; 'START ",L86," - ",P86,"');\""  | sqlplus perfstat/perfstat@",MyDatabase),"")</f>
        <v/>
      </c>
      <c r="AV86" s="1" t="str">
        <f aca="true">IF(AND($J86="Yes",AX86&lt;&gt;""),IF(INDIRECT(ADDRESS(ROW(INDIRECT(AW86,TRUE())),COLUMN(AU86),1,TRUE()),TRUE())&lt;&gt;"",CONCATENATE(";echo \""exec statspack.SNAP(6, i_ucomment =&gt; 'STOP ",INDIRECT(ADDRESS(ROW(INDIRECT(AW86,TRUE())),COLUMN(L86),1,TRUE()),TRUE())," - ",INDIRECT(ADDRESS(ROW(INDIRECT(AW86,TRUE())),COLUMN(P86),1,TRUE()),TRUE()),"');\""  | sqlplus perfstat/perfstat@",MyDatabase),""),"")</f>
        <v/>
      </c>
      <c r="AW86" s="6" t="str">
        <f aca="true">IF(J85="Yes",CELL("adresse",AV85),IF(AW85="","",AW85))</f>
        <v>$AV$81</v>
      </c>
      <c r="AX86" s="6" t="str">
        <f aca="false">IF(AW87=AW86,"",AW86)</f>
        <v/>
      </c>
      <c r="AY86" s="64" t="s">
        <v>0</v>
      </c>
    </row>
    <row r="87" customFormat="false" ht="10.2" hidden="true" customHeight="false" outlineLevel="0" collapsed="false">
      <c r="A87" s="51" t="str">
        <f aca="false">IF(Y87="Yes","Crontab",IF(Z87="Yes","AceTP scheduler",IF(AA87="Yes","Launched manually by user","")))</f>
        <v>Crontab</v>
      </c>
      <c r="B87" s="52" t="n">
        <f aca="false">B86+IF(J86="Yes",TIME(0,C86,0),0)</f>
        <v>39066.7708333334</v>
      </c>
      <c r="C87" s="53" t="n">
        <v>0</v>
      </c>
      <c r="D87" s="54"/>
      <c r="E87" s="54"/>
      <c r="F87" s="54"/>
      <c r="G87" s="54"/>
      <c r="H87" s="54"/>
      <c r="I87" s="54"/>
      <c r="J87" s="55" t="str">
        <f aca="false">IF($J$1&lt;&gt;"…???",IF($D$3="X",IF(D87="X","Yes","No"),IF($E$3="X",IF(E87="X","Yes","No"),IF($F$3="X",IF(F87="X","Yes","No"),IF($G$3="X",IF(G87="X","Yes","No"),IF($H$3="X",IF(H87="X","Yes","No"),IF($I$3="X",IF(I87="X","Yes","No"),"No")))))),"No")</f>
        <v>No</v>
      </c>
      <c r="K87" s="56" t="s">
        <v>40</v>
      </c>
      <c r="L87" s="57" t="s">
        <v>41</v>
      </c>
      <c r="M87" s="72" t="s">
        <v>150</v>
      </c>
      <c r="N87" s="59" t="s">
        <v>43</v>
      </c>
      <c r="O87" s="60" t="n">
        <v>0</v>
      </c>
      <c r="P87" s="61" t="s">
        <v>151</v>
      </c>
      <c r="Q87" s="62"/>
      <c r="R87" s="62"/>
      <c r="S87" s="63" t="str">
        <f aca="false">IF(AND(J87="Yes",OR(K87="TASK",OR(K87="CTRL",K87="TASK+CTRL"))),CONCATENATE(IF(OR(AV87&lt;&gt;"",AU87&lt;&gt;""),CONCATENATE("echo ""echo \""\""",AV87,AU87," "" &gt;&gt; ",DirBin,"testpack_cob.sh;"),""),IF(OR(K87="TASK",K87="TASK+CTRL"),CONCATENATE("echo ""ssh batchatp@localhost \"". ~/.profile; ",AT87,"/apps/batchatp/bin/",SUBSTITUTE(VLOOKUP(L87,COB_jobs,3,0),"$br",MID(MyBranch,1,2)),".sh ",SUBSTITUTE(SUBSTITUTE(SUBSTITUTE(VLOOKUP(L87,COB_jobs,2,0),"$fileId",P87),"$branch",MyBranch),"$br",MID(MyBranch,1,2)),"\"" &gt;&gt;",DirLogs,"COB_",$AK87,".log 2&gt;&amp;1"" &gt;&gt; ",DirBin,"testpack_cob.sh"),""),IF(OR(K87="CTRL",K87="TASK+CTRL"),CONCATENATE(IF(K87="TASK+CTRL","; ",""),"echo ""echo \""exec ",IF(L87="",IF(P87="** Standard **",CONCATENATE("TEST_PACK_CTRL ('",AK87,"','",$U$2,"','",P87,"','','",M87,"','')"),P87),SUBSTITUTE(VLOOKUP(L87,COB_jobs,4,0),"@COB",AM87)),";\"" | sqlplus acetp/acetp@",MyDatabase," &gt;&gt;",DirLogs,"COB_",$AK87,".log 2&gt;&amp;1"" &gt;&gt; ",DirBin,"testpack_cob.sh"),"")),"")</f>
        <v/>
      </c>
      <c r="T87" s="63" t="str">
        <f aca="false">IF(AND(K87&lt;&gt;"CTRL",AND(K87&lt;&gt;"TASK",AND(K87&lt;&gt;"TASK+CTRL",AND(OR(K87&lt;&gt;"",OR($A87="COB",$A87="AceTP scheduler")),J87="Yes")))),CONCATENATE("echo """,MINUTE(B87)," ",HOUR(B87)," ",DAY(B87)," ",MONTH(B87)," * echo \""\""",AV87,AU87,IF($A87="AceTP scheduler","",CONCATENATE(IF($A87&lt;&gt;"COB",CONCATENATE(";",DirScript,IF(K87="CFT","file","mq"),"_injector.sh ",DirDataref,IF(K87="CFT","DuringTest","Swift"),"/",P87," ",IF(K87="CFT",VLOOKUP(L87,IDF_of_files,2,0),"")),CONCATENATE(";",DirBin,"testpack_cob.sh"))," &gt;&gt;",DirLogs,IF(K87="CFT","file",IF($A87="COB","cob","mq")),"_injector_",$AK87,".log 2&gt;&amp;1")),IF(AS87&lt;&gt;"",AS87,""),""" &gt;&gt; ",DirLogs,"testpack_crontab"),V87)</f>
        <v/>
      </c>
      <c r="U87" s="63" t="str">
        <f aca="false">IF(AND(J87="Yes",A87="AceTP scheduler"),CONCATENATE("echo ""echo \""exec Test_Pack_TaskScheduler_Update ('",$U$2,"','",P87,"','",RIGHT(CONCATENATE("0",TRIM(FIXED(DAY(B87),0))),2),"/",RIGHT(CONCATENATE("0",TRIM(FIXED(MONTH(B87),0))),2),"/",YEAR(B87)," ",RIGHT(CONCATENATE("0",TRIM(FIXED(HOUR(B87),0))),2),":",RIGHT(CONCATENATE("0",TRIM(FIXED(MINUTE(B87),0))),2),":00');\"" | sqlplus acetp/acetp@",MyDatabase," &gt;&gt;",DirLogs,"TaskSched_",$AK87,".log 2&gt;&amp;1"" &gt;&gt; ",DirBin,"testpack_AceTP_Sched.sh"),"")</f>
        <v/>
      </c>
      <c r="V87" s="63" t="str">
        <f aca="false">IF(AND($A87="SQL request",J87="Yes"),CONCATENATE("echo """,MINUTE(B87)," ",HOUR(B87)," ",DAY(B87)," ",MONTH(B87)," * ",IF($A87&lt;&gt;"COB",CONCATENATE(IF(P87="** RESULT **",W87,CONCATENATE(Param!$V$2,";",Param!$V$4,";","echo \""exec ",IF(P87="** Standard **",CONCATENATE("TEST_PACK_CTRL ('",AK87,"','",$U$2,"','",P87,"','','",M87,"','')"),P87),";\"" | sqlplus acetp/acetp@",MyDatabase," &gt;&gt;",DirLogs,"COB_",$AK87,".log 2&gt;&amp;1")),""" &gt;&gt; ",DirLogs,"testpack_crontab",IF(P87="** RESULT **",CONCATENATE(";rm ",DirLogs,VLOOKUP(M87,SQL_results,2,0),".wrk"),"")),"")),"")</f>
        <v/>
      </c>
      <c r="W87" s="63" t="str">
        <f aca="false">IF(AND($A87="SQL request",J87="Yes"),IF(P87="** RESULT **",CONCATENATE(Param!$V$2,";",Param!$V$4,";","cat ",DirLogs,VLOOKUP(M87,SQL_results,2,0),".wrk | sqlplus acetp/acetp@",MyDatabase,";cat ",DirLogs,VLOOKUP(M8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87,SQL_results,2,0),".tmp | sed \""s/width='90\%' align='center'//\"" | sed 's/\&lt;td/\&lt;td nowrap/' |sed 's/PL\/SQL procedure successfully completed.&lt;br&gt;//' &gt; ",DirPhalanger,VLOOKUP(M87,SQL_results,2,0),".html;chmod 777 ",DirPhalanger,VLOOKUP(M87,SQL_results,2,0),".html"),""),"")</f>
        <v/>
      </c>
      <c r="X87" s="64" t="s">
        <v>0</v>
      </c>
      <c r="Y87" s="65" t="s">
        <v>37</v>
      </c>
      <c r="Z87" s="65"/>
      <c r="AA87" s="65"/>
      <c r="AB87" s="66"/>
      <c r="AC87" s="85"/>
      <c r="AD87" s="77"/>
      <c r="AE87" s="77"/>
      <c r="AF87" s="68"/>
      <c r="AG87" s="69" t="str">
        <f aca="false">IF(AND(AND(OR(A87="Crontab",A87="AceTP scheduler"),K87="CFT"),J87="Yes"),CONCATENATE("&lt;PERF&gt;1VE=",O87,"/1DE=",VLOOKUP(L87,IDF_of_files,4,0),"/1VR=",,VLOOKUP(L87,IDF_of_files,3,0),"/1DR=",IF(O87&gt;=VLOOKUP(L87,IDF_of_files,5,0),VLOOKUP(L87,IDF_of_files,6,0),100),"/"),"")</f>
        <v/>
      </c>
      <c r="AH87" s="64" t="s">
        <v>0</v>
      </c>
      <c r="AI87" s="70"/>
      <c r="AJ87" s="64" t="s">
        <v>0</v>
      </c>
      <c r="AK87" s="1" t="str">
        <f aca="true">CONCATENATE(YEAR(TODAY()),RIGHT(CONCATENATE("0",TRIM(FIXED(MONTH(TODAY()),0))),2),RIGHT(CONCATENATE("0",TRIM(FIXED(DAY(TODAY()),0))),2))</f>
        <v>20260731</v>
      </c>
      <c r="AL87" s="1" t="str">
        <f aca="false">CONCATENATE("begin declare LC$br integer;LC$job varchar2(80);begin select max(branch_db_id) into LC$br from Branch where code = '",U$2,"'; select max(job_name) into LC$job from task where ACTIVE = 1 and description='",P8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261' and branch_db_id=LC$br; update qrtz_triggers set trigger_state='WAITING', NEXT_FIRE_TIME=(to_date('</v>
      </c>
      <c r="AM87" s="1" t="str">
        <f aca="false">CONCATENATE("'",AK87,"','",$U$2,"','",L87,"','",IF(M87="","",M87),"','",IF(P87="","",P87),"',''")</f>
        <v>'20260731','ITMM','G56 market exec','CUBE','G551261',''</v>
      </c>
      <c r="AN87" s="71" t="str">
        <f aca="false">IF($W87="","",CONCATENATE("cat &lt;&lt; EOF | sed 's/""//g' | sed 's/@/""/g' &gt; ",DirLogs,VLOOKUP(M87,SQL_results,2,0),".sql | echo """))</f>
        <v/>
      </c>
      <c r="AO87" s="71" t="str">
        <f aca="false">IF($W87="","",CONCATENATE(CHAR(10),"set pagesize 0",CHAR(10),"spool ",DirLogs,VLOOKUP(M8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87,SQL_results,3,0),"""","@"),"&lt;TODAY&gt;",CONCATENATE(DAY($B$3),"/",MONTH($B$3),"/",YEAR($B$3))),"&lt;BRANCH&gt;",MyBranchId),CHAR(10)))</f>
        <v/>
      </c>
      <c r="AP87" s="71" t="str">
        <f aca="false">IF($W87="","",CONCATENATE(CHAR(10),"EOF",CHAR(10),"echo  "))</f>
        <v/>
      </c>
      <c r="AQ87" s="71" t="str">
        <f aca="false">IF($W87="","","""")</f>
        <v/>
      </c>
      <c r="AR87" s="71" t="str">
        <f aca="false">IF(AND($P87="** RESULT **",J87="Yes"),VLOOKUP(M87,SQL_results,2,0),AR88)</f>
        <v>testpack_COB_snapshot_before</v>
      </c>
      <c r="AS87" s="71" t="str">
        <f aca="false">IF(AND(AR87&lt;&gt;"",J87="Yes"),CONCATENATE(";echo \""exec TEST_PACK_CTRL ('",AK87,"','",$U$2,"','** RESULT **','','','",A87,"/",L87,"/",M87,"/",P87,"/",O87,"/",AG87,"');\"" &gt;&gt; ",DirLogs,AR87,".wrk"),"")</f>
        <v/>
      </c>
      <c r="AT87" s="1" t="str">
        <f aca="false">IF(AND(A87="COB",AND(AND(P87&lt;&gt;"",J87="Yes"),OR(K87="TASK",K87="TASK+CTRL"))),CONCATENATE("cp ",DirDataref,"COBFiles/",P87," ",DirPhalanger,"; echo """,P87,""" &gt; /apps/batchatp/trigger/",VLOOKUP(L87,COB_jobs,5,0),".trig; "),"")</f>
        <v/>
      </c>
      <c r="AU87" s="1" t="str">
        <f aca="false">IF(AND($J87="Yes",Q87="SP"),CONCATENATE(";echo \""exec statspack.SNAP(6, i_ucomment =&gt; 'START ",L87," - ",P87,"');\""  | sqlplus perfstat/perfstat@",MyDatabase),"")</f>
        <v/>
      </c>
      <c r="AV87" s="1" t="str">
        <f aca="true">IF(AND($J87="Yes",AX87&lt;&gt;""),IF(INDIRECT(ADDRESS(ROW(INDIRECT(AW87,TRUE())),COLUMN(AU87),1,TRUE()),TRUE())&lt;&gt;"",CONCATENATE(";echo \""exec statspack.SNAP(6, i_ucomment =&gt; 'STOP ",INDIRECT(ADDRESS(ROW(INDIRECT(AW87,TRUE())),COLUMN(L87),1,TRUE()),TRUE())," - ",INDIRECT(ADDRESS(ROW(INDIRECT(AW87,TRUE())),COLUMN(P87),1,TRUE()),TRUE()),"');\""  | sqlplus perfstat/perfstat@",MyDatabase),""),"")</f>
        <v/>
      </c>
      <c r="AW87" s="6" t="str">
        <f aca="true">IF(J86="Yes",CELL("adresse",AV86),IF(AW86="","",AW86))</f>
        <v>$AV$81</v>
      </c>
      <c r="AX87" s="6" t="str">
        <f aca="false">IF(AW88=AW87,"",AW87)</f>
        <v/>
      </c>
      <c r="AY87" s="64" t="s">
        <v>0</v>
      </c>
    </row>
    <row r="88" customFormat="false" ht="10.2" hidden="true" customHeight="false" outlineLevel="0" collapsed="false">
      <c r="A88" s="51" t="str">
        <f aca="false">IF(Y88="Yes","Crontab",IF(Z88="Yes","AceTP scheduler",IF(AA88="Yes","Launched manually by user","")))</f>
        <v>Crontab</v>
      </c>
      <c r="B88" s="52" t="n">
        <f aca="false">B87+IF(J87="Yes",TIME(0,C87,0),0)</f>
        <v>39066.7708333334</v>
      </c>
      <c r="C88" s="53" t="n">
        <v>1</v>
      </c>
      <c r="D88" s="54"/>
      <c r="E88" s="54"/>
      <c r="F88" s="54"/>
      <c r="G88" s="54"/>
      <c r="H88" s="54"/>
      <c r="I88" s="54"/>
      <c r="J88" s="55" t="str">
        <f aca="false">IF($J$1&lt;&gt;"…???",IF($D$3="X",IF(D88="X","Yes","No"),IF($E$3="X",IF(E88="X","Yes","No"),IF($F$3="X",IF(F88="X","Yes","No"),IF($G$3="X",IF(G88="X","Yes","No"),IF($H$3="X",IF(H88="X","Yes","No"),IF($I$3="X",IF(I88="X","Yes","No"),"No")))))),"No")</f>
        <v>No</v>
      </c>
      <c r="K88" s="56" t="s">
        <v>40</v>
      </c>
      <c r="L88" s="57" t="s">
        <v>41</v>
      </c>
      <c r="M88" s="72" t="s">
        <v>152</v>
      </c>
      <c r="N88" s="59" t="s">
        <v>43</v>
      </c>
      <c r="O88" s="60" t="n">
        <v>1459</v>
      </c>
      <c r="P88" s="61" t="s">
        <v>153</v>
      </c>
      <c r="Q88" s="62"/>
      <c r="R88" s="62"/>
      <c r="S88" s="63" t="str">
        <f aca="false">IF(AND(J88="Yes",OR(K88="TASK",OR(K88="CTRL",K88="TASK+CTRL"))),CONCATENATE(IF(OR(AV88&lt;&gt;"",AU88&lt;&gt;""),CONCATENATE("echo ""echo \""\""",AV88,AU88," "" &gt;&gt; ",DirBin,"testpack_cob.sh;"),""),IF(OR(K88="TASK",K88="TASK+CTRL"),CONCATENATE("echo ""ssh batchatp@localhost \"". ~/.profile; ",AT88,"/apps/batchatp/bin/",SUBSTITUTE(VLOOKUP(L88,COB_jobs,3,0),"$br",MID(MyBranch,1,2)),".sh ",SUBSTITUTE(SUBSTITUTE(SUBSTITUTE(VLOOKUP(L88,COB_jobs,2,0),"$fileId",P88),"$branch",MyBranch),"$br",MID(MyBranch,1,2)),"\"" &gt;&gt;",DirLogs,"COB_",$AK88,".log 2&gt;&amp;1"" &gt;&gt; ",DirBin,"testpack_cob.sh"),""),IF(OR(K88="CTRL",K88="TASK+CTRL"),CONCATENATE(IF(K88="TASK+CTRL","; ",""),"echo ""echo \""exec ",IF(L88="",IF(P88="** Standard **",CONCATENATE("TEST_PACK_CTRL ('",AK88,"','",$U$2,"','",P88,"','','",M88,"','')"),P88),SUBSTITUTE(VLOOKUP(L88,COB_jobs,4,0),"@COB",AM88)),";\"" | sqlplus acetp/acetp@",MyDatabase," &gt;&gt;",DirLogs,"COB_",$AK88,".log 2&gt;&amp;1"" &gt;&gt; ",DirBin,"testpack_cob.sh"),"")),"")</f>
        <v/>
      </c>
      <c r="T88" s="63" t="str">
        <f aca="false">IF(AND(K88&lt;&gt;"CTRL",AND(K88&lt;&gt;"TASK",AND(K88&lt;&gt;"TASK+CTRL",AND(OR(K88&lt;&gt;"",OR($A88="COB",$A88="AceTP scheduler")),J88="Yes")))),CONCATENATE("echo """,MINUTE(B88)," ",HOUR(B88)," ",DAY(B88)," ",MONTH(B88)," * echo \""\""",AV88,AU88,IF($A88="AceTP scheduler","",CONCATENATE(IF($A88&lt;&gt;"COB",CONCATENATE(";",DirScript,IF(K88="CFT","file","mq"),"_injector.sh ",DirDataref,IF(K88="CFT","DuringTest","Swift"),"/",P88," ",IF(K88="CFT",VLOOKUP(L88,IDF_of_files,2,0),"")),CONCATENATE(";",DirBin,"testpack_cob.sh"))," &gt;&gt;",DirLogs,IF(K88="CFT","file",IF($A88="COB","cob","mq")),"_injector_",$AK88,".log 2&gt;&amp;1")),IF(AS88&lt;&gt;"",AS88,""),""" &gt;&gt; ",DirLogs,"testpack_crontab"),V88)</f>
        <v/>
      </c>
      <c r="U88" s="63" t="str">
        <f aca="false">IF(AND(J88="Yes",A88="AceTP scheduler"),CONCATENATE("echo ""echo \""exec Test_Pack_TaskScheduler_Update ('",$U$2,"','",P88,"','",RIGHT(CONCATENATE("0",TRIM(FIXED(DAY(B88),0))),2),"/",RIGHT(CONCATENATE("0",TRIM(FIXED(MONTH(B88),0))),2),"/",YEAR(B88)," ",RIGHT(CONCATENATE("0",TRIM(FIXED(HOUR(B88),0))),2),":",RIGHT(CONCATENATE("0",TRIM(FIXED(MINUTE(B88),0))),2),":00');\"" | sqlplus acetp/acetp@",MyDatabase," &gt;&gt;",DirLogs,"TaskSched_",$AK88,".log 2&gt;&amp;1"" &gt;&gt; ",DirBin,"testpack_AceTP_Sched.sh"),"")</f>
        <v/>
      </c>
      <c r="V88" s="63" t="str">
        <f aca="false">IF(AND($A88="SQL request",J88="Yes"),CONCATENATE("echo """,MINUTE(B88)," ",HOUR(B88)," ",DAY(B88)," ",MONTH(B88)," * ",IF($A88&lt;&gt;"COB",CONCATENATE(IF(P88="** RESULT **",W88,CONCATENATE(Param!$V$2,";",Param!$V$4,";","echo \""exec ",IF(P88="** Standard **",CONCATENATE("TEST_PACK_CTRL ('",AK88,"','",$U$2,"','",P88,"','','",M88,"','')"),P88),";\"" | sqlplus acetp/acetp@",MyDatabase," &gt;&gt;",DirLogs,"COB_",$AK88,".log 2&gt;&amp;1")),""" &gt;&gt; ",DirLogs,"testpack_crontab",IF(P88="** RESULT **",CONCATENATE(";rm ",DirLogs,VLOOKUP(M88,SQL_results,2,0),".wrk"),"")),"")),"")</f>
        <v/>
      </c>
      <c r="W88" s="63" t="str">
        <f aca="false">IF(AND($A88="SQL request",J88="Yes"),IF(P88="** RESULT **",CONCATENATE(Param!$V$2,";",Param!$V$4,";","cat ",DirLogs,VLOOKUP(M88,SQL_results,2,0),".wrk | sqlplus acetp/acetp@",MyDatabase,";cat ",DirLogs,VLOOKUP(M8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88,SQL_results,2,0),".tmp | sed \""s/width='90\%' align='center'//\"" | sed 's/\&lt;td/\&lt;td nowrap/' |sed 's/PL\/SQL procedure successfully completed.&lt;br&gt;//' &gt; ",DirPhalanger,VLOOKUP(M88,SQL_results,2,0),".html;chmod 777 ",DirPhalanger,VLOOKUP(M88,SQL_results,2,0),".html"),""),"")</f>
        <v/>
      </c>
      <c r="X88" s="64" t="s">
        <v>0</v>
      </c>
      <c r="Y88" s="65" t="s">
        <v>37</v>
      </c>
      <c r="Z88" s="65"/>
      <c r="AA88" s="65"/>
      <c r="AB88" s="66"/>
      <c r="AC88" s="86"/>
      <c r="AD88" s="87"/>
      <c r="AE88" s="87"/>
      <c r="AF88" s="68"/>
      <c r="AG88" s="69" t="str">
        <f aca="false">IF(AND(AND(OR(A88="Crontab",A88="AceTP scheduler"),K88="CFT"),J88="Yes"),CONCATENATE("&lt;PERF&gt;1VE=",O88,"/1DE=",VLOOKUP(L88,IDF_of_files,4,0),"/1VR=",,VLOOKUP(L88,IDF_of_files,3,0),"/1DR=",IF(O88&gt;=VLOOKUP(L88,IDF_of_files,5,0),VLOOKUP(L88,IDF_of_files,6,0),100),"/"),"")</f>
        <v/>
      </c>
      <c r="AH88" s="64" t="s">
        <v>0</v>
      </c>
      <c r="AI88" s="70"/>
      <c r="AJ88" s="64" t="s">
        <v>0</v>
      </c>
      <c r="AK88" s="1" t="str">
        <f aca="true">CONCATENATE(YEAR(TODAY()),RIGHT(CONCATENATE("0",TRIM(FIXED(MONTH(TODAY()),0))),2),RIGHT(CONCATENATE("0",TRIM(FIXED(DAY(TODAY()),0))),2))</f>
        <v>20260731</v>
      </c>
      <c r="AL88" s="1" t="str">
        <f aca="false">CONCATENATE("begin declare LC$br integer;LC$job varchar2(80);begin select max(branch_db_id) into LC$br from Branch where code = '",U$2,"'; select max(job_name) into LC$job from task where ACTIVE = 1 and description='",P8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270' and branch_db_id=LC$br; update qrtz_triggers set trigger_state='WAITING', NEXT_FIRE_TIME=(to_date('</v>
      </c>
      <c r="AM88" s="1" t="str">
        <f aca="false">CONCATENATE("'",AK88,"','",$U$2,"','",L88,"','",IF(M88="","",M88),"','",IF(P88="","",P88),"',''")</f>
        <v>'20260731','ITMM','G56 market exec','OPTI','G551270',''</v>
      </c>
      <c r="AN88" s="71" t="str">
        <f aca="false">IF($W88="","",CONCATENATE("cat &lt;&lt; EOF | sed 's/""//g' | sed 's/@/""/g' &gt; ",DirLogs,VLOOKUP(M88,SQL_results,2,0),".sql | echo """))</f>
        <v/>
      </c>
      <c r="AO88" s="71" t="str">
        <f aca="false">IF($W88="","",CONCATENATE(CHAR(10),"set pagesize 0",CHAR(10),"spool ",DirLogs,VLOOKUP(M8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88,SQL_results,3,0),"""","@"),"&lt;TODAY&gt;",CONCATENATE(DAY($B$3),"/",MONTH($B$3),"/",YEAR($B$3))),"&lt;BRANCH&gt;",MyBranchId),CHAR(10)))</f>
        <v/>
      </c>
      <c r="AP88" s="71" t="str">
        <f aca="false">IF($W88="","",CONCATENATE(CHAR(10),"EOF",CHAR(10),"echo  "))</f>
        <v/>
      </c>
      <c r="AQ88" s="71" t="str">
        <f aca="false">IF($W88="","","""")</f>
        <v/>
      </c>
      <c r="AR88" s="71" t="str">
        <f aca="false">IF(AND($P88="** RESULT **",J88="Yes"),VLOOKUP(M88,SQL_results,2,0),AR89)</f>
        <v>testpack_COB_snapshot_before</v>
      </c>
      <c r="AS88" s="71" t="str">
        <f aca="false">IF(AND(AR88&lt;&gt;"",J88="Yes"),CONCATENATE(";echo \""exec TEST_PACK_CTRL ('",AK88,"','",$U$2,"','** RESULT **','','','",A88,"/",L88,"/",M88,"/",P88,"/",O88,"/",AG88,"');\"" &gt;&gt; ",DirLogs,AR88,".wrk"),"")</f>
        <v/>
      </c>
      <c r="AT88" s="1" t="str">
        <f aca="false">IF(AND(A88="COB",AND(AND(P88&lt;&gt;"",J88="Yes"),OR(K88="TASK",K88="TASK+CTRL"))),CONCATENATE("cp ",DirDataref,"COBFiles/",P88," ",DirPhalanger,"; echo """,P88,""" &gt; /apps/batchatp/trigger/",VLOOKUP(L88,COB_jobs,5,0),".trig; "),"")</f>
        <v/>
      </c>
      <c r="AU88" s="1" t="str">
        <f aca="false">IF(AND($J88="Yes",Q88="SP"),CONCATENATE(";echo \""exec statspack.SNAP(6, i_ucomment =&gt; 'START ",L88," - ",P88,"');\""  | sqlplus perfstat/perfstat@",MyDatabase),"")</f>
        <v/>
      </c>
      <c r="AV88" s="1" t="str">
        <f aca="true">IF(AND($J88="Yes",AX88&lt;&gt;""),IF(INDIRECT(ADDRESS(ROW(INDIRECT(AW88,TRUE())),COLUMN(AU88),1,TRUE()),TRUE())&lt;&gt;"",CONCATENATE(";echo \""exec statspack.SNAP(6, i_ucomment =&gt; 'STOP ",INDIRECT(ADDRESS(ROW(INDIRECT(AW88,TRUE())),COLUMN(L88),1,TRUE()),TRUE())," - ",INDIRECT(ADDRESS(ROW(INDIRECT(AW88,TRUE())),COLUMN(P88),1,TRUE()),TRUE()),"');\""  | sqlplus perfstat/perfstat@",MyDatabase),""),"")</f>
        <v/>
      </c>
      <c r="AW88" s="6" t="str">
        <f aca="true">IF(J87="Yes",CELL("adresse",AV87),IF(AW87="","",AW87))</f>
        <v>$AV$81</v>
      </c>
      <c r="AX88" s="6" t="str">
        <f aca="false">IF(AW89=AW88,"",AW88)</f>
        <v/>
      </c>
      <c r="AY88" s="64" t="s">
        <v>0</v>
      </c>
    </row>
    <row r="89" customFormat="false" ht="10.2" hidden="true" customHeight="false" outlineLevel="0" collapsed="false">
      <c r="A89" s="51" t="str">
        <f aca="false">IF(Y89="Yes","Crontab",IF(Z89="Yes","AceTP scheduler",IF(AA89="Yes","Launched manually by user","")))</f>
        <v>Crontab</v>
      </c>
      <c r="B89" s="52" t="n">
        <f aca="false">B88+IF(J88="Yes",TIME(0,C88,0),0)</f>
        <v>39066.7708333334</v>
      </c>
      <c r="C89" s="53" t="n">
        <v>2</v>
      </c>
      <c r="D89" s="54"/>
      <c r="E89" s="54"/>
      <c r="F89" s="54"/>
      <c r="G89" s="54"/>
      <c r="H89" s="54"/>
      <c r="I89" s="54"/>
      <c r="J89" s="55" t="str">
        <f aca="false">IF($J$1&lt;&gt;"…???",IF($D$3="X",IF(D89="X","Yes","No"),IF($E$3="X",IF(E89="X","Yes","No"),IF($F$3="X",IF(F89="X","Yes","No"),IF($G$3="X",IF(G89="X","Yes","No"),IF($H$3="X",IF(H89="X","Yes","No"),IF($I$3="X",IF(I89="X","Yes","No"),"No")))))),"No")</f>
        <v>No</v>
      </c>
      <c r="K89" s="56" t="s">
        <v>40</v>
      </c>
      <c r="L89" s="57" t="s">
        <v>41</v>
      </c>
      <c r="M89" s="72" t="s">
        <v>154</v>
      </c>
      <c r="N89" s="59" t="s">
        <v>43</v>
      </c>
      <c r="O89" s="60" t="n">
        <v>233</v>
      </c>
      <c r="P89" s="61" t="s">
        <v>155</v>
      </c>
      <c r="Q89" s="62"/>
      <c r="R89" s="62"/>
      <c r="S89" s="63" t="str">
        <f aca="false">IF(AND(J89="Yes",OR(K89="TASK",OR(K89="CTRL",K89="TASK+CTRL"))),CONCATENATE(IF(OR(AV89&lt;&gt;"",AU89&lt;&gt;""),CONCATENATE("echo ""echo \""\""",AV89,AU89," "" &gt;&gt; ",DirBin,"testpack_cob.sh;"),""),IF(OR(K89="TASK",K89="TASK+CTRL"),CONCATENATE("echo ""ssh batchatp@localhost \"". ~/.profile; ",AT89,"/apps/batchatp/bin/",SUBSTITUTE(VLOOKUP(L89,COB_jobs,3,0),"$br",MID(MyBranch,1,2)),".sh ",SUBSTITUTE(SUBSTITUTE(SUBSTITUTE(VLOOKUP(L89,COB_jobs,2,0),"$fileId",P89),"$branch",MyBranch),"$br",MID(MyBranch,1,2)),"\"" &gt;&gt;",DirLogs,"COB_",$AK89,".log 2&gt;&amp;1"" &gt;&gt; ",DirBin,"testpack_cob.sh"),""),IF(OR(K89="CTRL",K89="TASK+CTRL"),CONCATENATE(IF(K89="TASK+CTRL","; ",""),"echo ""echo \""exec ",IF(L89="",IF(P89="** Standard **",CONCATENATE("TEST_PACK_CTRL ('",AK89,"','",$U$2,"','",P89,"','','",M89,"','')"),P89),SUBSTITUTE(VLOOKUP(L89,COB_jobs,4,0),"@COB",AM89)),";\"" | sqlplus acetp/acetp@",MyDatabase," &gt;&gt;",DirLogs,"COB_",$AK89,".log 2&gt;&amp;1"" &gt;&gt; ",DirBin,"testpack_cob.sh"),"")),"")</f>
        <v/>
      </c>
      <c r="T89" s="63" t="str">
        <f aca="false">IF(AND(K89&lt;&gt;"CTRL",AND(K89&lt;&gt;"TASK",AND(K89&lt;&gt;"TASK+CTRL",AND(OR(K89&lt;&gt;"",OR($A89="COB",$A89="AceTP scheduler")),J89="Yes")))),CONCATENATE("echo """,MINUTE(B89)," ",HOUR(B89)," ",DAY(B89)," ",MONTH(B89)," * echo \""\""",AV89,AU89,IF($A89="AceTP scheduler","",CONCATENATE(IF($A89&lt;&gt;"COB",CONCATENATE(";",DirScript,IF(K89="CFT","file","mq"),"_injector.sh ",DirDataref,IF(K89="CFT","DuringTest","Swift"),"/",P89," ",IF(K89="CFT",VLOOKUP(L89,IDF_of_files,2,0),"")),CONCATENATE(";",DirBin,"testpack_cob.sh"))," &gt;&gt;",DirLogs,IF(K89="CFT","file",IF($A89="COB","cob","mq")),"_injector_",$AK89,".log 2&gt;&amp;1")),IF(AS89&lt;&gt;"",AS89,""),""" &gt;&gt; ",DirLogs,"testpack_crontab"),V89)</f>
        <v/>
      </c>
      <c r="U89" s="63" t="str">
        <f aca="false">IF(AND(J89="Yes",A89="AceTP scheduler"),CONCATENATE("echo ""echo \""exec Test_Pack_TaskScheduler_Update ('",$U$2,"','",P89,"','",RIGHT(CONCATENATE("0",TRIM(FIXED(DAY(B89),0))),2),"/",RIGHT(CONCATENATE("0",TRIM(FIXED(MONTH(B89),0))),2),"/",YEAR(B89)," ",RIGHT(CONCATENATE("0",TRIM(FIXED(HOUR(B89),0))),2),":",RIGHT(CONCATENATE("0",TRIM(FIXED(MINUTE(B89),0))),2),":00');\"" | sqlplus acetp/acetp@",MyDatabase," &gt;&gt;",DirLogs,"TaskSched_",$AK89,".log 2&gt;&amp;1"" &gt;&gt; ",DirBin,"testpack_AceTP_Sched.sh"),"")</f>
        <v/>
      </c>
      <c r="V89" s="63" t="str">
        <f aca="false">IF(AND($A89="SQL request",J89="Yes"),CONCATENATE("echo """,MINUTE(B89)," ",HOUR(B89)," ",DAY(B89)," ",MONTH(B89)," * ",IF($A89&lt;&gt;"COB",CONCATENATE(IF(P89="** RESULT **",W89,CONCATENATE(Param!$V$2,";",Param!$V$4,";","echo \""exec ",IF(P89="** Standard **",CONCATENATE("TEST_PACK_CTRL ('",AK89,"','",$U$2,"','",P89,"','','",M89,"','')"),P89),";\"" | sqlplus acetp/acetp@",MyDatabase," &gt;&gt;",DirLogs,"COB_",$AK89,".log 2&gt;&amp;1")),""" &gt;&gt; ",DirLogs,"testpack_crontab",IF(P89="** RESULT **",CONCATENATE(";rm ",DirLogs,VLOOKUP(M89,SQL_results,2,0),".wrk"),"")),"")),"")</f>
        <v/>
      </c>
      <c r="W89" s="63" t="str">
        <f aca="false">IF(AND($A89="SQL request",J89="Yes"),IF(P89="** RESULT **",CONCATENATE(Param!$V$2,";",Param!$V$4,";","cat ",DirLogs,VLOOKUP(M89,SQL_results,2,0),".wrk | sqlplus acetp/acetp@",MyDatabase,";cat ",DirLogs,VLOOKUP(M8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89,SQL_results,2,0),".tmp | sed \""s/width='90\%' align='center'//\"" | sed 's/\&lt;td/\&lt;td nowrap/' |sed 's/PL\/SQL procedure successfully completed.&lt;br&gt;//' &gt; ",DirPhalanger,VLOOKUP(M89,SQL_results,2,0),".html;chmod 777 ",DirPhalanger,VLOOKUP(M89,SQL_results,2,0),".html"),""),"")</f>
        <v/>
      </c>
      <c r="X89" s="64" t="s">
        <v>0</v>
      </c>
      <c r="Y89" s="65" t="s">
        <v>37</v>
      </c>
      <c r="Z89" s="65"/>
      <c r="AA89" s="65"/>
      <c r="AB89" s="66"/>
      <c r="AC89" s="86"/>
      <c r="AD89" s="87"/>
      <c r="AE89" s="87"/>
      <c r="AF89" s="68"/>
      <c r="AG89" s="69" t="str">
        <f aca="false">IF(AND(AND(OR(A89="Crontab",A89="AceTP scheduler"),K89="CFT"),J89="Yes"),CONCATENATE("&lt;PERF&gt;1VE=",O89,"/1DE=",VLOOKUP(L89,IDF_of_files,4,0),"/1VR=",,VLOOKUP(L89,IDF_of_files,3,0),"/1DR=",IF(O89&gt;=VLOOKUP(L89,IDF_of_files,5,0),VLOOKUP(L89,IDF_of_files,6,0),100),"/"),"")</f>
        <v/>
      </c>
      <c r="AH89" s="64" t="s">
        <v>0</v>
      </c>
      <c r="AI89" s="70"/>
      <c r="AJ89" s="64" t="s">
        <v>0</v>
      </c>
      <c r="AK89" s="1" t="str">
        <f aca="true">CONCATENATE(YEAR(TODAY()),RIGHT(CONCATENATE("0",TRIM(FIXED(MONTH(TODAY()),0))),2),RIGHT(CONCATENATE("0",TRIM(FIXED(DAY(TODAY()),0))),2))</f>
        <v>20260731</v>
      </c>
      <c r="AL89" s="1" t="str">
        <f aca="false">CONCATENATE("begin declare LC$br integer;LC$job varchar2(80);begin select max(branch_db_id) into LC$br from Branch where code = '",U$2,"'; select max(job_name) into LC$job from task where ACTIVE = 1 and description='",P8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274' and branch_db_id=LC$br; update qrtz_triggers set trigger_state='WAITING', NEXT_FIRE_TIME=(to_date('</v>
      </c>
      <c r="AM89" s="1" t="str">
        <f aca="false">CONCATENATE("'",AK89,"','",$U$2,"','",L89,"','",IF(M89="","",M89),"','",IF(P89="","",P89),"',''")</f>
        <v>'20260731','ITMM','G56 market exec','HSBC','G551274',''</v>
      </c>
      <c r="AN89" s="71" t="str">
        <f aca="false">IF($W89="","",CONCATENATE("cat &lt;&lt; EOF | sed 's/""//g' | sed 's/@/""/g' &gt; ",DirLogs,VLOOKUP(M89,SQL_results,2,0),".sql | echo """))</f>
        <v/>
      </c>
      <c r="AO89" s="71" t="str">
        <f aca="false">IF($W89="","",CONCATENATE(CHAR(10),"set pagesize 0",CHAR(10),"spool ",DirLogs,VLOOKUP(M8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89,SQL_results,3,0),"""","@"),"&lt;TODAY&gt;",CONCATENATE(DAY($B$3),"/",MONTH($B$3),"/",YEAR($B$3))),"&lt;BRANCH&gt;",MyBranchId),CHAR(10)))</f>
        <v/>
      </c>
      <c r="AP89" s="71" t="str">
        <f aca="false">IF($W89="","",CONCATENATE(CHAR(10),"EOF",CHAR(10),"echo  "))</f>
        <v/>
      </c>
      <c r="AQ89" s="71" t="str">
        <f aca="false">IF($W89="","","""")</f>
        <v/>
      </c>
      <c r="AR89" s="71" t="str">
        <f aca="false">IF(AND($P89="** RESULT **",J89="Yes"),VLOOKUP(M89,SQL_results,2,0),AR90)</f>
        <v>testpack_COB_snapshot_before</v>
      </c>
      <c r="AS89" s="71" t="str">
        <f aca="false">IF(AND(AR89&lt;&gt;"",J89="Yes"),CONCATENATE(";echo \""exec TEST_PACK_CTRL ('",AK89,"','",$U$2,"','** RESULT **','','','",A89,"/",L89,"/",M89,"/",P89,"/",O89,"/",AG89,"');\"" &gt;&gt; ",DirLogs,AR89,".wrk"),"")</f>
        <v/>
      </c>
      <c r="AT89" s="1" t="str">
        <f aca="false">IF(AND(A89="COB",AND(AND(P89&lt;&gt;"",J89="Yes"),OR(K89="TASK",K89="TASK+CTRL"))),CONCATENATE("cp ",DirDataref,"COBFiles/",P89," ",DirPhalanger,"; echo """,P89,""" &gt; /apps/batchatp/trigger/",VLOOKUP(L89,COB_jobs,5,0),".trig; "),"")</f>
        <v/>
      </c>
      <c r="AU89" s="1" t="str">
        <f aca="false">IF(AND($J89="Yes",Q89="SP"),CONCATENATE(";echo \""exec statspack.SNAP(6, i_ucomment =&gt; 'START ",L89," - ",P89,"');\""  | sqlplus perfstat/perfstat@",MyDatabase),"")</f>
        <v/>
      </c>
      <c r="AV89" s="1" t="str">
        <f aca="true">IF(AND($J89="Yes",AX89&lt;&gt;""),IF(INDIRECT(ADDRESS(ROW(INDIRECT(AW89,TRUE())),COLUMN(AU89),1,TRUE()),TRUE())&lt;&gt;"",CONCATENATE(";echo \""exec statspack.SNAP(6, i_ucomment =&gt; 'STOP ",INDIRECT(ADDRESS(ROW(INDIRECT(AW89,TRUE())),COLUMN(L89),1,TRUE()),TRUE())," - ",INDIRECT(ADDRESS(ROW(INDIRECT(AW89,TRUE())),COLUMN(P89),1,TRUE()),TRUE()),"');\""  | sqlplus perfstat/perfstat@",MyDatabase),""),"")</f>
        <v/>
      </c>
      <c r="AW89" s="6" t="str">
        <f aca="true">IF(J88="Yes",CELL("adresse",AV88),IF(AW88="","",AW88))</f>
        <v>$AV$81</v>
      </c>
      <c r="AX89" s="6" t="str">
        <f aca="false">IF(AW90=AW89,"",AW89)</f>
        <v/>
      </c>
      <c r="AY89" s="64" t="s">
        <v>0</v>
      </c>
    </row>
    <row r="90" customFormat="false" ht="10.2" hidden="false" customHeight="false" outlineLevel="0" collapsed="false">
      <c r="A90" s="51" t="str">
        <f aca="false">IF(Y90="Yes","Crontab",IF(Z90="Yes","AceTP scheduler",IF(AA90="Yes","Launched manually by user","")))</f>
        <v>Crontab</v>
      </c>
      <c r="B90" s="52" t="n">
        <f aca="false">B89+IF(J89="Yes",TIME(0,C89,0),0)</f>
        <v>39066.7708333334</v>
      </c>
      <c r="C90" s="53" t="n">
        <v>2</v>
      </c>
      <c r="D90" s="54" t="s">
        <v>33</v>
      </c>
      <c r="E90" s="54"/>
      <c r="F90" s="54"/>
      <c r="G90" s="54"/>
      <c r="H90" s="54"/>
      <c r="I90" s="54"/>
      <c r="J90" s="55" t="str">
        <f aca="false">IF($J$1&lt;&gt;"…???",IF($D$3="X",IF(D90="X","Yes","No"),IF($E$3="X",IF(E90="X","Yes","No"),IF($F$3="X",IF(F90="X","Yes","No"),IF($G$3="X",IF(G90="X","Yes","No"),IF($H$3="X",IF(H90="X","Yes","No"),IF($I$3="X",IF(I90="X","Yes","No"),"No")))))),"No")</f>
        <v>Yes</v>
      </c>
      <c r="K90" s="56" t="s">
        <v>40</v>
      </c>
      <c r="L90" s="57" t="s">
        <v>41</v>
      </c>
      <c r="M90" s="72" t="s">
        <v>156</v>
      </c>
      <c r="N90" s="59" t="s">
        <v>43</v>
      </c>
      <c r="O90" s="60" t="n">
        <v>0</v>
      </c>
      <c r="P90" s="61" t="s">
        <v>157</v>
      </c>
      <c r="Q90" s="62"/>
      <c r="R90" s="62"/>
      <c r="S90" s="63" t="str">
        <f aca="false">IF(AND(J90="Yes",OR(K90="TASK",OR(K90="CTRL",K90="TASK+CTRL"))),CONCATENATE(IF(OR(AV90&lt;&gt;"",AU90&lt;&gt;""),CONCATENATE("echo ""echo \""\""",AV90,AU90," "" &gt;&gt; ",DirBin,"testpack_cob.sh;"),""),IF(OR(K90="TASK",K90="TASK+CTRL"),CONCATENATE("echo ""ssh batchatp@localhost \"". ~/.profile; ",AT90,"/apps/batchatp/bin/",SUBSTITUTE(VLOOKUP(L90,COB_jobs,3,0),"$br",MID(MyBranch,1,2)),".sh ",SUBSTITUTE(SUBSTITUTE(SUBSTITUTE(VLOOKUP(L90,COB_jobs,2,0),"$fileId",P90),"$branch",MyBranch),"$br",MID(MyBranch,1,2)),"\"" &gt;&gt;",DirLogs,"COB_",$AK90,".log 2&gt;&amp;1"" &gt;&gt; ",DirBin,"testpack_cob.sh"),""),IF(OR(K90="CTRL",K90="TASK+CTRL"),CONCATENATE(IF(K90="TASK+CTRL","; ",""),"echo ""echo \""exec ",IF(L90="",IF(P90="** Standard **",CONCATENATE("TEST_PACK_CTRL ('",AK90,"','",$U$2,"','",P90,"','','",M90,"','')"),P90),SUBSTITUTE(VLOOKUP(L90,COB_jobs,4,0),"@COB",AM90)),";\"" | sqlplus acetp/acetp@",MyDatabase," &gt;&gt;",DirLogs,"COB_",$AK90,".log 2&gt;&amp;1"" &gt;&gt; ",DirBin,"testpack_cob.sh"),"")),"")</f>
        <v/>
      </c>
      <c r="T90" s="63" t="e">
        <f aca="false">IF(AND(K90&lt;&gt;"CTRL",AND(K90&lt;&gt;"TASK",AND(K90&lt;&gt;"TASK+CTRL",AND(OR(K90&lt;&gt;"",OR($A90="COB",$A90="AceTP scheduler")),J90="Yes")))),CONCATENATE("echo """,MINUTE(B90)," ",HOUR(B90)," ",DAY(B90)," ",MONTH(B90)," * echo \""\""",AV90,AU90,IF($A90="AceTP scheduler","",CONCATENATE(IF($A90&lt;&gt;"COB",CONCATENATE(";",DirScript,IF(K90="CFT","file","mq"),"_injector.sh ",DirDataref,IF(K90="CFT","DuringTest","Swift"),"/",P90," ",IF(K90="CFT",VLOOKUP(L90,IDF_of_files,2,0),"")),CONCATENATE(";",DirBin,"testpack_cob.sh"))," &gt;&gt;",DirLogs,IF(K90="CFT","file",IF($A90="COB","cob","mq")),"_injector_",$AK90,".log 2&gt;&amp;1")),IF(AS90&lt;&gt;"",AS90,""),""" &gt;&gt; ",DirLogs,"testpack_crontab"),V90)</f>
        <v>#REF!</v>
      </c>
      <c r="U90" s="63" t="str">
        <f aca="false">IF(AND(J90="Yes",A90="AceTP scheduler"),CONCATENATE("echo ""echo \""exec Test_Pack_TaskScheduler_Update ('",$U$2,"','",P90,"','",RIGHT(CONCATENATE("0",TRIM(FIXED(DAY(B90),0))),2),"/",RIGHT(CONCATENATE("0",TRIM(FIXED(MONTH(B90),0))),2),"/",YEAR(B90)," ",RIGHT(CONCATENATE("0",TRIM(FIXED(HOUR(B90),0))),2),":",RIGHT(CONCATENATE("0",TRIM(FIXED(MINUTE(B90),0))),2),":00');\"" | sqlplus acetp/acetp@",MyDatabase," &gt;&gt;",DirLogs,"TaskSched_",$AK90,".log 2&gt;&amp;1"" &gt;&gt; ",DirBin,"testpack_AceTP_Sched.sh"),"")</f>
        <v/>
      </c>
      <c r="V90" s="63" t="str">
        <f aca="false">IF(AND($A90="SQL request",J90="Yes"),CONCATENATE("echo """,MINUTE(B90)," ",HOUR(B90)," ",DAY(B90)," ",MONTH(B90)," * ",IF($A90&lt;&gt;"COB",CONCATENATE(IF(P90="** RESULT **",W90,CONCATENATE(Param!$V$2,";",Param!$V$4,";","echo \""exec ",IF(P90="** Standard **",CONCATENATE("TEST_PACK_CTRL ('",AK90,"','",$U$2,"','",P90,"','','",M90,"','')"),P90),";\"" | sqlplus acetp/acetp@",MyDatabase," &gt;&gt;",DirLogs,"COB_",$AK90,".log 2&gt;&amp;1")),""" &gt;&gt; ",DirLogs,"testpack_crontab",IF(P90="** RESULT **",CONCATENATE(";rm ",DirLogs,VLOOKUP(M90,SQL_results,2,0),".wrk"),"")),"")),"")</f>
        <v/>
      </c>
      <c r="W90" s="63" t="str">
        <f aca="false">IF(AND($A90="SQL request",J90="Yes"),IF(P90="** RESULT **",CONCATENATE(Param!$V$2,";",Param!$V$4,";","cat ",DirLogs,VLOOKUP(M90,SQL_results,2,0),".wrk | sqlplus acetp/acetp@",MyDatabase,";cat ",DirLogs,VLOOKUP(M9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90,SQL_results,2,0),".tmp | sed \""s/width='90\%' align='center'//\"" | sed 's/\&lt;td/\&lt;td nowrap/' |sed 's/PL\/SQL procedure successfully completed.&lt;br&gt;//' &gt; ",DirPhalanger,VLOOKUP(M90,SQL_results,2,0),".html;chmod 777 ",DirPhalanger,VLOOKUP(M90,SQL_results,2,0),".html"),""),"")</f>
        <v/>
      </c>
      <c r="X90" s="64" t="s">
        <v>0</v>
      </c>
      <c r="Y90" s="65" t="s">
        <v>37</v>
      </c>
      <c r="Z90" s="65"/>
      <c r="AA90" s="65"/>
      <c r="AB90" s="66"/>
      <c r="AC90" s="85"/>
      <c r="AD90" s="77"/>
      <c r="AE90" s="77"/>
      <c r="AF90" s="68"/>
      <c r="AG90" s="69" t="e">
        <f aca="false">IF(AND(AND(OR(A90="Crontab",A90="AceTP scheduler"),K90="CFT"),J90="Yes"),CONCATENATE("&lt;PERF&gt;1VE=",O90,"/1DE=",VLOOKUP(L90,IDF_of_files,4,0),"/1VR=",,VLOOKUP(L90,IDF_of_files,3,0),"/1DR=",IF(O90&gt;=VLOOKUP(L90,IDF_of_files,5,0),VLOOKUP(L90,IDF_of_files,6,0),100),"/"),"")</f>
        <v>#REF!</v>
      </c>
      <c r="AH90" s="64" t="s">
        <v>0</v>
      </c>
      <c r="AI90" s="70"/>
      <c r="AJ90" s="64" t="s">
        <v>0</v>
      </c>
      <c r="AK90" s="1" t="str">
        <f aca="true">CONCATENATE(YEAR(TODAY()),RIGHT(CONCATENATE("0",TRIM(FIXED(MONTH(TODAY()),0))),2),RIGHT(CONCATENATE("0",TRIM(FIXED(DAY(TODAY()),0))),2))</f>
        <v>20260731</v>
      </c>
      <c r="AL90" s="1" t="str">
        <f aca="false">CONCATENATE("begin declare LC$br integer;LC$job varchar2(80);begin select max(branch_db_id) into LC$br from Branch where code = '",U$2,"'; select max(job_name) into LC$job from task where ACTIVE = 1 and description='",P9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275' and branch_db_id=LC$br; update qrtz_triggers set trigger_state='WAITING', NEXT_FIRE_TIME=(to_date('</v>
      </c>
      <c r="AM90" s="1" t="str">
        <f aca="false">CONCATENATE("'",AK90,"','",$U$2,"','",L90,"','",IF(M90="","",M90),"','",IF(P90="","",P90),"',''")</f>
        <v>'20260731','ITMM','G56 market exec','IMC','G551275',''</v>
      </c>
      <c r="AN90" s="71" t="str">
        <f aca="false">IF($W90="","",CONCATENATE("cat &lt;&lt; EOF | sed 's/""//g' | sed 's/@/""/g' &gt; ",DirLogs,VLOOKUP(M90,SQL_results,2,0),".sql | echo """))</f>
        <v/>
      </c>
      <c r="AO90" s="71" t="str">
        <f aca="false">IF($W90="","",CONCATENATE(CHAR(10),"set pagesize 0",CHAR(10),"spool ",DirLogs,VLOOKUP(M9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90,SQL_results,3,0),"""","@"),"&lt;TODAY&gt;",CONCATENATE(DAY($B$3),"/",MONTH($B$3),"/",YEAR($B$3))),"&lt;BRANCH&gt;",MyBranchId),CHAR(10)))</f>
        <v/>
      </c>
      <c r="AP90" s="71" t="str">
        <f aca="false">IF($W90="","",CONCATENATE(CHAR(10),"EOF",CHAR(10),"echo  "))</f>
        <v/>
      </c>
      <c r="AQ90" s="71" t="str">
        <f aca="false">IF($W90="","","""")</f>
        <v/>
      </c>
      <c r="AR90" s="71" t="str">
        <f aca="false">IF(AND($P90="** RESULT **",J90="Yes"),VLOOKUP(M90,SQL_results,2,0),AR91)</f>
        <v>testpack_COB_snapshot_before</v>
      </c>
      <c r="AS90" s="71" t="e">
        <f aca="false">IF(AND(AR90&lt;&gt;"",J90="Yes"),CONCATENATE(";echo \""exec TEST_PACK_CTRL ('",AK90,"','",$U$2,"','** RESULT **','','','",A90,"/",L90,"/",M90,"/",P90,"/",O90,"/",AG90,"');\"" &gt;&gt; ",DirLogs,AR90,".wrk"),"")</f>
        <v>#REF!</v>
      </c>
      <c r="AT90" s="1" t="str">
        <f aca="false">IF(AND(A90="COB",AND(AND(P90&lt;&gt;"",J90="Yes"),OR(K90="TASK",K90="TASK+CTRL"))),CONCATENATE("cp ",DirDataref,"COBFiles/",P90," ",DirPhalanger,"; echo """,P90,""" &gt; /apps/batchatp/trigger/",VLOOKUP(L90,COB_jobs,5,0),".trig; "),"")</f>
        <v/>
      </c>
      <c r="AU90" s="1" t="str">
        <f aca="false">IF(AND($J90="Yes",Q90="SP"),CONCATENATE(";echo \""exec statspack.SNAP(6, i_ucomment =&gt; 'START ",L90," - ",P90,"');\""  | sqlplus perfstat/perfstat@",MyDatabase),"")</f>
        <v/>
      </c>
      <c r="AV90" s="1" t="str">
        <f aca="true">IF(AND($J90="Yes",AX90&lt;&gt;""),IF(INDIRECT(ADDRESS(ROW(INDIRECT(AW90,TRUE())),COLUMN(AU90),1,TRUE()),TRUE())&lt;&gt;"",CONCATENATE(";echo \""exec statspack.SNAP(6, i_ucomment =&gt; 'STOP ",INDIRECT(ADDRESS(ROW(INDIRECT(AW90,TRUE())),COLUMN(L90),1,TRUE()),TRUE())," - ",INDIRECT(ADDRESS(ROW(INDIRECT(AW90,TRUE())),COLUMN(P90),1,TRUE()),TRUE()),"');\""  | sqlplus perfstat/perfstat@",MyDatabase),""),"")</f>
        <v>;echo \"exec statspack.SNAP(6, i_ucomment =&gt; 'STOP G32 sett conf - g3201108');\"  | sqlplus perfstat/perfstat@atpeur90.fr.net.intra</v>
      </c>
      <c r="AW90" s="6" t="str">
        <f aca="true">IF(J89="Yes",CELL("adresse",AV89),IF(AW89="","",AW89))</f>
        <v>$AV$81</v>
      </c>
      <c r="AX90" s="6" t="str">
        <f aca="false">IF(AW91=AW90,"",AW90)</f>
        <v>$AV$81</v>
      </c>
      <c r="AY90" s="64" t="s">
        <v>0</v>
      </c>
    </row>
    <row r="91" customFormat="false" ht="10.2" hidden="false" customHeight="false" outlineLevel="0" collapsed="false">
      <c r="A91" s="51" t="str">
        <f aca="false">IF(Y91="Yes","Crontab",IF(Z91="Yes","AceTP scheduler",IF(AA91="Yes","Launched manually by user","")))</f>
        <v>Crontab</v>
      </c>
      <c r="B91" s="52" t="n">
        <f aca="false">B90+IF(J90="Yes",TIME(0,C90,0),0)</f>
        <v>39066.7722222223</v>
      </c>
      <c r="C91" s="53" t="n">
        <v>1</v>
      </c>
      <c r="D91" s="54" t="s">
        <v>33</v>
      </c>
      <c r="E91" s="54"/>
      <c r="F91" s="54"/>
      <c r="G91" s="54"/>
      <c r="H91" s="54"/>
      <c r="I91" s="54"/>
      <c r="J91" s="55" t="str">
        <f aca="false">IF($J$1&lt;&gt;"…???",IF($D$3="X",IF(D91="X","Yes","No"),IF($E$3="X",IF(E91="X","Yes","No"),IF($F$3="X",IF(F91="X","Yes","No"),IF($G$3="X",IF(G91="X","Yes","No"),IF($H$3="X",IF(H91="X","Yes","No"),IF($I$3="X",IF(I91="X","Yes","No"),"No")))))),"No")</f>
        <v>Yes</v>
      </c>
      <c r="K91" s="56" t="s">
        <v>40</v>
      </c>
      <c r="L91" s="57" t="s">
        <v>41</v>
      </c>
      <c r="M91" s="72" t="s">
        <v>158</v>
      </c>
      <c r="N91" s="59" t="s">
        <v>129</v>
      </c>
      <c r="O91" s="60" t="n">
        <v>34</v>
      </c>
      <c r="P91" s="61" t="s">
        <v>159</v>
      </c>
      <c r="Q91" s="62"/>
      <c r="R91" s="62"/>
      <c r="S91" s="63" t="str">
        <f aca="false">IF(AND(J91="Yes",OR(K91="TASK",OR(K91="CTRL",K91="TASK+CTRL"))),CONCATENATE(IF(OR(AV91&lt;&gt;"",AU91&lt;&gt;""),CONCATENATE("echo ""echo \""\""",AV91,AU91," "" &gt;&gt; ",DirBin,"testpack_cob.sh;"),""),IF(OR(K91="TASK",K91="TASK+CTRL"),CONCATENATE("echo ""ssh batchatp@localhost \"". ~/.profile; ",AT91,"/apps/batchatp/bin/",SUBSTITUTE(VLOOKUP(L91,COB_jobs,3,0),"$br",MID(MyBranch,1,2)),".sh ",SUBSTITUTE(SUBSTITUTE(SUBSTITUTE(VLOOKUP(L91,COB_jobs,2,0),"$fileId",P91),"$branch",MyBranch),"$br",MID(MyBranch,1,2)),"\"" &gt;&gt;",DirLogs,"COB_",$AK91,".log 2&gt;&amp;1"" &gt;&gt; ",DirBin,"testpack_cob.sh"),""),IF(OR(K91="CTRL",K91="TASK+CTRL"),CONCATENATE(IF(K91="TASK+CTRL","; ",""),"echo ""echo \""exec ",IF(L91="",IF(P91="** Standard **",CONCATENATE("TEST_PACK_CTRL ('",AK91,"','",$U$2,"','",P91,"','','",M91,"','')"),P91),SUBSTITUTE(VLOOKUP(L91,COB_jobs,4,0),"@COB",AM91)),";\"" | sqlplus acetp/acetp@",MyDatabase," &gt;&gt;",DirLogs,"COB_",$AK91,".log 2&gt;&amp;1"" &gt;&gt; ",DirBin,"testpack_cob.sh"),"")),"")</f>
        <v/>
      </c>
      <c r="T91" s="63" t="e">
        <f aca="false">IF(AND(K91&lt;&gt;"CTRL",AND(K91&lt;&gt;"TASK",AND(K91&lt;&gt;"TASK+CTRL",AND(OR(K91&lt;&gt;"",OR($A91="COB",$A91="AceTP scheduler")),J91="Yes")))),CONCATENATE("echo """,MINUTE(B91)," ",HOUR(B91)," ",DAY(B91)," ",MONTH(B91)," * echo \""\""",AV91,AU91,IF($A91="AceTP scheduler","",CONCATENATE(IF($A91&lt;&gt;"COB",CONCATENATE(";",DirScript,IF(K91="CFT","file","mq"),"_injector.sh ",DirDataref,IF(K91="CFT","DuringTest","Swift"),"/",P91," ",IF(K91="CFT",VLOOKUP(L91,IDF_of_files,2,0),"")),CONCATENATE(";",DirBin,"testpack_cob.sh"))," &gt;&gt;",DirLogs,IF(K91="CFT","file",IF($A91="COB","cob","mq")),"_injector_",$AK91,".log 2&gt;&amp;1")),IF(AS91&lt;&gt;"",AS91,""),""" &gt;&gt; ",DirLogs,"testpack_crontab"),V91)</f>
        <v>#REF!</v>
      </c>
      <c r="U91" s="63" t="str">
        <f aca="false">IF(AND(J91="Yes",A91="AceTP scheduler"),CONCATENATE("echo ""echo \""exec Test_Pack_TaskScheduler_Update ('",$U$2,"','",P91,"','",RIGHT(CONCATENATE("0",TRIM(FIXED(DAY(B91),0))),2),"/",RIGHT(CONCATENATE("0",TRIM(FIXED(MONTH(B91),0))),2),"/",YEAR(B91)," ",RIGHT(CONCATENATE("0",TRIM(FIXED(HOUR(B91),0))),2),":",RIGHT(CONCATENATE("0",TRIM(FIXED(MINUTE(B91),0))),2),":00');\"" | sqlplus acetp/acetp@",MyDatabase," &gt;&gt;",DirLogs,"TaskSched_",$AK91,".log 2&gt;&amp;1"" &gt;&gt; ",DirBin,"testpack_AceTP_Sched.sh"),"")</f>
        <v/>
      </c>
      <c r="V91" s="63" t="str">
        <f aca="false">IF(AND($A91="SQL request",J91="Yes"),CONCATENATE("echo """,MINUTE(B91)," ",HOUR(B91)," ",DAY(B91)," ",MONTH(B91)," * ",IF($A91&lt;&gt;"COB",CONCATENATE(IF(P91="** RESULT **",W91,CONCATENATE(Param!$V$2,";",Param!$V$4,";","echo \""exec ",IF(P91="** Standard **",CONCATENATE("TEST_PACK_CTRL ('",AK91,"','",$U$2,"','",P91,"','','",M91,"','')"),P91),";\"" | sqlplus acetp/acetp@",MyDatabase," &gt;&gt;",DirLogs,"COB_",$AK91,".log 2&gt;&amp;1")),""" &gt;&gt; ",DirLogs,"testpack_crontab",IF(P91="** RESULT **",CONCATENATE(";rm ",DirLogs,VLOOKUP(M91,SQL_results,2,0),".wrk"),"")),"")),"")</f>
        <v/>
      </c>
      <c r="W91" s="63" t="str">
        <f aca="false">IF(AND($A91="SQL request",J91="Yes"),IF(P91="** RESULT **",CONCATENATE(Param!$V$2,";",Param!$V$4,";","cat ",DirLogs,VLOOKUP(M91,SQL_results,2,0),".wrk | sqlplus acetp/acetp@",MyDatabase,";cat ",DirLogs,VLOOKUP(M9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91,SQL_results,2,0),".tmp | sed \""s/width='90\%' align='center'//\"" | sed 's/\&lt;td/\&lt;td nowrap/' |sed 's/PL\/SQL procedure successfully completed.&lt;br&gt;//' &gt; ",DirPhalanger,VLOOKUP(M91,SQL_results,2,0),".html;chmod 777 ",DirPhalanger,VLOOKUP(M91,SQL_results,2,0),".html"),""),"")</f>
        <v/>
      </c>
      <c r="X91" s="64" t="s">
        <v>0</v>
      </c>
      <c r="Y91" s="65" t="s">
        <v>37</v>
      </c>
      <c r="Z91" s="65"/>
      <c r="AA91" s="65"/>
      <c r="AB91" s="66"/>
      <c r="AC91" s="86"/>
      <c r="AD91" s="87"/>
      <c r="AE91" s="87"/>
      <c r="AF91" s="68"/>
      <c r="AG91" s="69" t="e">
        <f aca="false">IF(AND(AND(OR(A91="Crontab",A91="AceTP scheduler"),K91="CFT"),J91="Yes"),CONCATENATE("&lt;PERF&gt;1VE=",O91,"/1DE=",VLOOKUP(L91,IDF_of_files,4,0),"/1VR=",,VLOOKUP(L91,IDF_of_files,3,0),"/1DR=",IF(O91&gt;=VLOOKUP(L91,IDF_of_files,5,0),VLOOKUP(L91,IDF_of_files,6,0),100),"/"),"")</f>
        <v>#REF!</v>
      </c>
      <c r="AH91" s="64" t="s">
        <v>0</v>
      </c>
      <c r="AI91" s="70"/>
      <c r="AJ91" s="64" t="s">
        <v>0</v>
      </c>
      <c r="AK91" s="1" t="str">
        <f aca="true">CONCATENATE(YEAR(TODAY()),RIGHT(CONCATENATE("0",TRIM(FIXED(MONTH(TODAY()),0))),2),RIGHT(CONCATENATE("0",TRIM(FIXED(DAY(TODAY()),0))),2))</f>
        <v>20260731</v>
      </c>
      <c r="AL91" s="1" t="str">
        <f aca="false">CONCATENATE("begin declare LC$br integer;LC$job varchar2(80);begin select max(branch_db_id) into LC$br from Branch where code = '",U$2,"'; select max(job_name) into LC$job from task where ACTIVE = 1 and description='",P9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307' and branch_db_id=LC$br; update qrtz_triggers set trigger_state='WAITING', NEXT_FIRE_TIME=(to_date('</v>
      </c>
      <c r="AM91" s="1" t="str">
        <f aca="false">CONCATENATE("'",AK91,"','",$U$2,"','",L91,"','",IF(M91="","",M91),"','",IF(P91="","",P91),"',''")</f>
        <v>'20260731','ITMM','G56 market exec','RBS','G551307',''</v>
      </c>
      <c r="AN91" s="71" t="str">
        <f aca="false">IF($W91="","",CONCATENATE("cat &lt;&lt; EOF | sed 's/""//g' | sed 's/@/""/g' &gt; ",DirLogs,VLOOKUP(M91,SQL_results,2,0),".sql | echo """))</f>
        <v/>
      </c>
      <c r="AO91" s="71" t="str">
        <f aca="false">IF($W91="","",CONCATENATE(CHAR(10),"set pagesize 0",CHAR(10),"spool ",DirLogs,VLOOKUP(M9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91,SQL_results,3,0),"""","@"),"&lt;TODAY&gt;",CONCATENATE(DAY($B$3),"/",MONTH($B$3),"/",YEAR($B$3))),"&lt;BRANCH&gt;",MyBranchId),CHAR(10)))</f>
        <v/>
      </c>
      <c r="AP91" s="71" t="str">
        <f aca="false">IF($W91="","",CONCATENATE(CHAR(10),"EOF",CHAR(10),"echo  "))</f>
        <v/>
      </c>
      <c r="AQ91" s="71" t="str">
        <f aca="false">IF($W91="","","""")</f>
        <v/>
      </c>
      <c r="AR91" s="71" t="str">
        <f aca="false">IF(AND($P91="** RESULT **",J91="Yes"),VLOOKUP(M91,SQL_results,2,0),AR92)</f>
        <v>testpack_COB_snapshot_before</v>
      </c>
      <c r="AS91" s="71" t="e">
        <f aca="false">IF(AND(AR91&lt;&gt;"",J91="Yes"),CONCATENATE(";echo \""exec TEST_PACK_CTRL ('",AK91,"','",$U$2,"','** RESULT **','','','",A91,"/",L91,"/",M91,"/",P91,"/",O91,"/",AG91,"');\"" &gt;&gt; ",DirLogs,AR91,".wrk"),"")</f>
        <v>#REF!</v>
      </c>
      <c r="AT91" s="1" t="str">
        <f aca="false">IF(AND(A91="COB",AND(AND(P91&lt;&gt;"",J91="Yes"),OR(K91="TASK",K91="TASK+CTRL"))),CONCATENATE("cp ",DirDataref,"COBFiles/",P91," ",DirPhalanger,"; echo """,P91,""" &gt; /apps/batchatp/trigger/",VLOOKUP(L91,COB_jobs,5,0),".trig; "),"")</f>
        <v/>
      </c>
      <c r="AU91" s="1" t="str">
        <f aca="false">IF(AND($J91="Yes",Q91="SP"),CONCATENATE(";echo \""exec statspack.SNAP(6, i_ucomment =&gt; 'START ",L91," - ",P91,"');\""  | sqlplus perfstat/perfstat@",MyDatabase),"")</f>
        <v/>
      </c>
      <c r="AV91" s="1" t="str">
        <f aca="true">IF(AND($J91="Yes",AX91&lt;&gt;""),IF(INDIRECT(ADDRESS(ROW(INDIRECT(AW91,TRUE())),COLUMN(AU91),1,TRUE()),TRUE())&lt;&gt;"",CONCATENATE(";echo \""exec statspack.SNAP(6, i_ucomment =&gt; 'STOP ",INDIRECT(ADDRESS(ROW(INDIRECT(AW91,TRUE())),COLUMN(L91),1,TRUE()),TRUE())," - ",INDIRECT(ADDRESS(ROW(INDIRECT(AW91,TRUE())),COLUMN(P91),1,TRUE()),TRUE()),"');\""  | sqlplus perfstat/perfstat@",MyDatabase),""),"")</f>
        <v/>
      </c>
      <c r="AW91" s="6" t="str">
        <f aca="true">IF(J90="Yes",CELL("adresse",AV90),IF(AW90="","",AW90))</f>
        <v>$AV$90</v>
      </c>
      <c r="AX91" s="6" t="str">
        <f aca="false">IF(AW92=AW91,"",AW91)</f>
        <v>$AV$90</v>
      </c>
      <c r="AY91" s="64" t="s">
        <v>0</v>
      </c>
    </row>
    <row r="92" customFormat="false" ht="10.2" hidden="false" customHeight="false" outlineLevel="0" collapsed="false">
      <c r="A92" s="51" t="str">
        <f aca="false">IF(Y92="Yes","Crontab",IF(Z92="Yes","AceTP scheduler",IF(AA92="Yes","Launched manually by user","")))</f>
        <v>Crontab</v>
      </c>
      <c r="B92" s="52" t="n">
        <f aca="false">B91+IF(J91="Yes",TIME(0,C91,0),0)</f>
        <v>39066.7729166667</v>
      </c>
      <c r="C92" s="53" t="n">
        <v>1</v>
      </c>
      <c r="D92" s="54" t="s">
        <v>33</v>
      </c>
      <c r="E92" s="54"/>
      <c r="F92" s="54"/>
      <c r="G92" s="54"/>
      <c r="H92" s="54"/>
      <c r="I92" s="54"/>
      <c r="J92" s="55" t="str">
        <f aca="false">IF($J$1&lt;&gt;"…???",IF($D$3="X",IF(D92="X","Yes","No"),IF($E$3="X",IF(E92="X","Yes","No"),IF($F$3="X",IF(F92="X","Yes","No"),IF($G$3="X",IF(G92="X","Yes","No"),IF($H$3="X",IF(H92="X","Yes","No"),IF($I$3="X",IF(I92="X","Yes","No"),"No")))))),"No")</f>
        <v>Yes</v>
      </c>
      <c r="K92" s="56" t="s">
        <v>40</v>
      </c>
      <c r="L92" s="57" t="s">
        <v>41</v>
      </c>
      <c r="M92" s="72" t="s">
        <v>95</v>
      </c>
      <c r="N92" s="59" t="s">
        <v>160</v>
      </c>
      <c r="O92" s="60" t="n">
        <v>69</v>
      </c>
      <c r="P92" s="61" t="s">
        <v>161</v>
      </c>
      <c r="Q92" s="62"/>
      <c r="R92" s="62"/>
      <c r="S92" s="63" t="str">
        <f aca="false">IF(AND(J92="Yes",OR(K92="TASK",OR(K92="CTRL",K92="TASK+CTRL"))),CONCATENATE(IF(OR(AV92&lt;&gt;"",AU92&lt;&gt;""),CONCATENATE("echo ""echo \""\""",AV92,AU92," "" &gt;&gt; ",DirBin,"testpack_cob.sh;"),""),IF(OR(K92="TASK",K92="TASK+CTRL"),CONCATENATE("echo ""ssh batchatp@localhost \"". ~/.profile; ",AT92,"/apps/batchatp/bin/",SUBSTITUTE(VLOOKUP(L92,COB_jobs,3,0),"$br",MID(MyBranch,1,2)),".sh ",SUBSTITUTE(SUBSTITUTE(SUBSTITUTE(VLOOKUP(L92,COB_jobs,2,0),"$fileId",P92),"$branch",MyBranch),"$br",MID(MyBranch,1,2)),"\"" &gt;&gt;",DirLogs,"COB_",$AK92,".log 2&gt;&amp;1"" &gt;&gt; ",DirBin,"testpack_cob.sh"),""),IF(OR(K92="CTRL",K92="TASK+CTRL"),CONCATENATE(IF(K92="TASK+CTRL","; ",""),"echo ""echo \""exec ",IF(L92="",IF(P92="** Standard **",CONCATENATE("TEST_PACK_CTRL ('",AK92,"','",$U$2,"','",P92,"','','",M92,"','')"),P92),SUBSTITUTE(VLOOKUP(L92,COB_jobs,4,0),"@COB",AM92)),";\"" | sqlplus acetp/acetp@",MyDatabase," &gt;&gt;",DirLogs,"COB_",$AK92,".log 2&gt;&amp;1"" &gt;&gt; ",DirBin,"testpack_cob.sh"),"")),"")</f>
        <v/>
      </c>
      <c r="T92" s="63" t="e">
        <f aca="false">IF(AND(K92&lt;&gt;"CTRL",AND(K92&lt;&gt;"TASK",AND(K92&lt;&gt;"TASK+CTRL",AND(OR(K92&lt;&gt;"",OR($A92="COB",$A92="AceTP scheduler")),J92="Yes")))),CONCATENATE("echo """,MINUTE(B92)," ",HOUR(B92)," ",DAY(B92)," ",MONTH(B92)," * echo \""\""",AV92,AU92,IF($A92="AceTP scheduler","",CONCATENATE(IF($A92&lt;&gt;"COB",CONCATENATE(";",DirScript,IF(K92="CFT","file","mq"),"_injector.sh ",DirDataref,IF(K92="CFT","DuringTest","Swift"),"/",P92," ",IF(K92="CFT",VLOOKUP(L92,IDF_of_files,2,0),"")),CONCATENATE(";",DirBin,"testpack_cob.sh"))," &gt;&gt;",DirLogs,IF(K92="CFT","file",IF($A92="COB","cob","mq")),"_injector_",$AK92,".log 2&gt;&amp;1")),IF(AS92&lt;&gt;"",AS92,""),""" &gt;&gt; ",DirLogs,"testpack_crontab"),V92)</f>
        <v>#REF!</v>
      </c>
      <c r="U92" s="63" t="str">
        <f aca="false">IF(AND(J92="Yes",A92="AceTP scheduler"),CONCATENATE("echo ""echo \""exec Test_Pack_TaskScheduler_Update ('",$U$2,"','",P92,"','",RIGHT(CONCATENATE("0",TRIM(FIXED(DAY(B92),0))),2),"/",RIGHT(CONCATENATE("0",TRIM(FIXED(MONTH(B92),0))),2),"/",YEAR(B92)," ",RIGHT(CONCATENATE("0",TRIM(FIXED(HOUR(B92),0))),2),":",RIGHT(CONCATENATE("0",TRIM(FIXED(MINUTE(B92),0))),2),":00');\"" | sqlplus acetp/acetp@",MyDatabase," &gt;&gt;",DirLogs,"TaskSched_",$AK92,".log 2&gt;&amp;1"" &gt;&gt; ",DirBin,"testpack_AceTP_Sched.sh"),"")</f>
        <v/>
      </c>
      <c r="V92" s="63" t="str">
        <f aca="false">IF(AND($A92="SQL request",J92="Yes"),CONCATENATE("echo """,MINUTE(B92)," ",HOUR(B92)," ",DAY(B92)," ",MONTH(B92)," * ",IF($A92&lt;&gt;"COB",CONCATENATE(IF(P92="** RESULT **",W92,CONCATENATE(Param!$V$2,";",Param!$V$4,";","echo \""exec ",IF(P92="** Standard **",CONCATENATE("TEST_PACK_CTRL ('",AK92,"','",$U$2,"','",P92,"','','",M92,"','')"),P92),";\"" | sqlplus acetp/acetp@",MyDatabase," &gt;&gt;",DirLogs,"COB_",$AK92,".log 2&gt;&amp;1")),""" &gt;&gt; ",DirLogs,"testpack_crontab",IF(P92="** RESULT **",CONCATENATE(";rm ",DirLogs,VLOOKUP(M92,SQL_results,2,0),".wrk"),"")),"")),"")</f>
        <v/>
      </c>
      <c r="W92" s="63" t="str">
        <f aca="false">IF(AND($A92="SQL request",J92="Yes"),IF(P92="** RESULT **",CONCATENATE(Param!$V$2,";",Param!$V$4,";","cat ",DirLogs,VLOOKUP(M92,SQL_results,2,0),".wrk | sqlplus acetp/acetp@",MyDatabase,";cat ",DirLogs,VLOOKUP(M9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92,SQL_results,2,0),".tmp | sed \""s/width='90\%' align='center'//\"" | sed 's/\&lt;td/\&lt;td nowrap/' |sed 's/PL\/SQL procedure successfully completed.&lt;br&gt;//' &gt; ",DirPhalanger,VLOOKUP(M92,SQL_results,2,0),".html;chmod 777 ",DirPhalanger,VLOOKUP(M92,SQL_results,2,0),".html"),""),"")</f>
        <v/>
      </c>
      <c r="X92" s="64" t="s">
        <v>0</v>
      </c>
      <c r="Y92" s="65" t="s">
        <v>37</v>
      </c>
      <c r="Z92" s="65"/>
      <c r="AA92" s="65"/>
      <c r="AB92" s="66"/>
      <c r="AC92" s="86"/>
      <c r="AD92" s="87"/>
      <c r="AE92" s="87"/>
      <c r="AF92" s="68"/>
      <c r="AG92" s="69" t="e">
        <f aca="false">IF(AND(AND(OR(A92="Crontab",A92="AceTP scheduler"),K92="CFT"),J92="Yes"),CONCATENATE("&lt;PERF&gt;1VE=",O92,"/1DE=",VLOOKUP(L92,IDF_of_files,4,0),"/1VR=",,VLOOKUP(L92,IDF_of_files,3,0),"/1DR=",IF(O92&gt;=VLOOKUP(L92,IDF_of_files,5,0),VLOOKUP(L92,IDF_of_files,6,0),100),"/"),"")</f>
        <v>#REF!</v>
      </c>
      <c r="AH92" s="64" t="s">
        <v>0</v>
      </c>
      <c r="AI92" s="70"/>
      <c r="AJ92" s="64" t="s">
        <v>0</v>
      </c>
      <c r="AK92" s="1" t="str">
        <f aca="true">CONCATENATE(YEAR(TODAY()),RIGHT(CONCATENATE("0",TRIM(FIXED(MONTH(TODAY()),0))),2),RIGHT(CONCATENATE("0",TRIM(FIXED(DAY(TODAY()),0))),2))</f>
        <v>20260731</v>
      </c>
      <c r="AL92" s="1" t="str">
        <f aca="false">CONCATENATE("begin declare LC$br integer;LC$job varchar2(80);begin select max(branch_db_id) into LC$br from Branch where code = '",U$2,"'; select max(job_name) into LC$job from task where ACTIVE = 1 and description='",P9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075' and branch_db_id=LC$br; update qrtz_triggers set trigger_state='WAITING', NEXT_FIRE_TIME=(to_date('</v>
      </c>
      <c r="AM92" s="1" t="str">
        <f aca="false">CONCATENATE("'",AK92,"','",$U$2,"','",L92,"','",IF(M92="","",M92),"','",IF(P92="","",P92),"',''")</f>
        <v>'20260731','ITMM','G56 market exec','ESPERIA','G553075',''</v>
      </c>
      <c r="AN92" s="71" t="str">
        <f aca="false">IF($W92="","",CONCATENATE("cat &lt;&lt; EOF | sed 's/""//g' | sed 's/@/""/g' &gt; ",DirLogs,VLOOKUP(M92,SQL_results,2,0),".sql | echo """))</f>
        <v/>
      </c>
      <c r="AO92" s="71" t="str">
        <f aca="false">IF($W92="","",CONCATENATE(CHAR(10),"set pagesize 0",CHAR(10),"spool ",DirLogs,VLOOKUP(M9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92,SQL_results,3,0),"""","@"),"&lt;TODAY&gt;",CONCATENATE(DAY($B$3),"/",MONTH($B$3),"/",YEAR($B$3))),"&lt;BRANCH&gt;",MyBranchId),CHAR(10)))</f>
        <v/>
      </c>
      <c r="AP92" s="71" t="str">
        <f aca="false">IF($W92="","",CONCATENATE(CHAR(10),"EOF",CHAR(10),"echo  "))</f>
        <v/>
      </c>
      <c r="AQ92" s="71" t="str">
        <f aca="false">IF($W92="","","""")</f>
        <v/>
      </c>
      <c r="AR92" s="71" t="str">
        <f aca="false">IF(AND($P92="** RESULT **",J92="Yes"),VLOOKUP(M92,SQL_results,2,0),AR93)</f>
        <v>testpack_COB_snapshot_before</v>
      </c>
      <c r="AS92" s="71" t="e">
        <f aca="false">IF(AND(AR92&lt;&gt;"",J92="Yes"),CONCATENATE(";echo \""exec TEST_PACK_CTRL ('",AK92,"','",$U$2,"','** RESULT **','','','",A92,"/",L92,"/",M92,"/",P92,"/",O92,"/",AG92,"');\"" &gt;&gt; ",DirLogs,AR92,".wrk"),"")</f>
        <v>#REF!</v>
      </c>
      <c r="AT92" s="1" t="str">
        <f aca="false">IF(AND(A92="COB",AND(AND(P92&lt;&gt;"",J92="Yes"),OR(K92="TASK",K92="TASK+CTRL"))),CONCATENATE("cp ",DirDataref,"COBFiles/",P92," ",DirPhalanger,"; echo """,P92,""" &gt; /apps/batchatp/trigger/",VLOOKUP(L92,COB_jobs,5,0),".trig; "),"")</f>
        <v/>
      </c>
      <c r="AU92" s="1" t="str">
        <f aca="false">IF(AND($J92="Yes",Q92="SP"),CONCATENATE(";echo \""exec statspack.SNAP(6, i_ucomment =&gt; 'START ",L92," - ",P92,"');\""  | sqlplus perfstat/perfstat@",MyDatabase),"")</f>
        <v/>
      </c>
      <c r="AV92" s="1" t="str">
        <f aca="true">IF(AND($J92="Yes",AX92&lt;&gt;""),IF(INDIRECT(ADDRESS(ROW(INDIRECT(AW92,TRUE())),COLUMN(AU92),1,TRUE()),TRUE())&lt;&gt;"",CONCATENATE(";echo \""exec statspack.SNAP(6, i_ucomment =&gt; 'STOP ",INDIRECT(ADDRESS(ROW(INDIRECT(AW92,TRUE())),COLUMN(L92),1,TRUE()),TRUE())," - ",INDIRECT(ADDRESS(ROW(INDIRECT(AW92,TRUE())),COLUMN(P92),1,TRUE()),TRUE()),"');\""  | sqlplus perfstat/perfstat@",MyDatabase),""),"")</f>
        <v/>
      </c>
      <c r="AW92" s="6" t="str">
        <f aca="true">IF(J91="Yes",CELL("adresse",AV91),IF(AW91="","",AW91))</f>
        <v>$AV$91</v>
      </c>
      <c r="AX92" s="6" t="str">
        <f aca="false">IF(AW93=AW92,"",AW92)</f>
        <v>$AV$91</v>
      </c>
      <c r="AY92" s="64" t="s">
        <v>0</v>
      </c>
    </row>
    <row r="93" customFormat="false" ht="10.2" hidden="true" customHeight="false" outlineLevel="0" collapsed="false">
      <c r="A93" s="51" t="str">
        <f aca="false">IF(Y93="Yes","Crontab",IF(Z93="Yes","AceTP scheduler",IF(AA93="Yes","Launched manually by user","")))</f>
        <v>Crontab</v>
      </c>
      <c r="B93" s="52" t="n">
        <f aca="false">B92+IF(J92="Yes",TIME(0,C92,0),0)</f>
        <v>39066.7736111112</v>
      </c>
      <c r="C93" s="53" t="n">
        <v>0</v>
      </c>
      <c r="D93" s="54"/>
      <c r="E93" s="54"/>
      <c r="F93" s="54"/>
      <c r="G93" s="54"/>
      <c r="H93" s="54"/>
      <c r="I93" s="54"/>
      <c r="J93" s="55" t="str">
        <f aca="false">IF($J$1&lt;&gt;"…???",IF($D$3="X",IF(D93="X","Yes","No"),IF($E$3="X",IF(E93="X","Yes","No"),IF($F$3="X",IF(F93="X","Yes","No"),IF($G$3="X",IF(G93="X","Yes","No"),IF($H$3="X",IF(H93="X","Yes","No"),IF($I$3="X",IF(I93="X","Yes","No"),"No")))))),"No")</f>
        <v>No</v>
      </c>
      <c r="K93" s="56" t="s">
        <v>40</v>
      </c>
      <c r="L93" s="57" t="s">
        <v>41</v>
      </c>
      <c r="M93" s="72" t="s">
        <v>162</v>
      </c>
      <c r="N93" s="59" t="s">
        <v>129</v>
      </c>
      <c r="O93" s="60" t="n">
        <v>6</v>
      </c>
      <c r="P93" s="61" t="s">
        <v>163</v>
      </c>
      <c r="Q93" s="62"/>
      <c r="R93" s="62"/>
      <c r="S93" s="63" t="str">
        <f aca="false">IF(AND(J93="Yes",OR(K93="TASK",OR(K93="CTRL",K93="TASK+CTRL"))),CONCATENATE(IF(OR(AV93&lt;&gt;"",AU93&lt;&gt;""),CONCATENATE("echo ""echo \""\""",AV93,AU93," "" &gt;&gt; ",DirBin,"testpack_cob.sh;"),""),IF(OR(K93="TASK",K93="TASK+CTRL"),CONCATENATE("echo ""ssh batchatp@localhost \"". ~/.profile; ",AT93,"/apps/batchatp/bin/",SUBSTITUTE(VLOOKUP(L93,COB_jobs,3,0),"$br",MID(MyBranch,1,2)),".sh ",SUBSTITUTE(SUBSTITUTE(SUBSTITUTE(VLOOKUP(L93,COB_jobs,2,0),"$fileId",P93),"$branch",MyBranch),"$br",MID(MyBranch,1,2)),"\"" &gt;&gt;",DirLogs,"COB_",$AK93,".log 2&gt;&amp;1"" &gt;&gt; ",DirBin,"testpack_cob.sh"),""),IF(OR(K93="CTRL",K93="TASK+CTRL"),CONCATENATE(IF(K93="TASK+CTRL","; ",""),"echo ""echo \""exec ",IF(L93="",IF(P93="** Standard **",CONCATENATE("TEST_PACK_CTRL ('",AK93,"','",$U$2,"','",P93,"','','",M93,"','')"),P93),SUBSTITUTE(VLOOKUP(L93,COB_jobs,4,0),"@COB",AM93)),";\"" | sqlplus acetp/acetp@",MyDatabase," &gt;&gt;",DirLogs,"COB_",$AK93,".log 2&gt;&amp;1"" &gt;&gt; ",DirBin,"testpack_cob.sh"),"")),"")</f>
        <v/>
      </c>
      <c r="T93" s="63" t="str">
        <f aca="false">IF(AND(K93&lt;&gt;"CTRL",AND(K93&lt;&gt;"TASK",AND(K93&lt;&gt;"TASK+CTRL",AND(OR(K93&lt;&gt;"",OR($A93="COB",$A93="AceTP scheduler")),J93="Yes")))),CONCATENATE("echo """,MINUTE(B93)," ",HOUR(B93)," ",DAY(B93)," ",MONTH(B93)," * echo \""\""",AV93,AU93,IF($A93="AceTP scheduler","",CONCATENATE(IF($A93&lt;&gt;"COB",CONCATENATE(";",DirScript,IF(K93="CFT","file","mq"),"_injector.sh ",DirDataref,IF(K93="CFT","DuringTest","Swift"),"/",P93," ",IF(K93="CFT",VLOOKUP(L93,IDF_of_files,2,0),"")),CONCATENATE(";",DirBin,"testpack_cob.sh"))," &gt;&gt;",DirLogs,IF(K93="CFT","file",IF($A93="COB","cob","mq")),"_injector_",$AK93,".log 2&gt;&amp;1")),IF(AS93&lt;&gt;"",AS93,""),""" &gt;&gt; ",DirLogs,"testpack_crontab"),V93)</f>
        <v/>
      </c>
      <c r="U93" s="63" t="str">
        <f aca="false">IF(AND(J93="Yes",A93="AceTP scheduler"),CONCATENATE("echo ""echo \""exec Test_Pack_TaskScheduler_Update ('",$U$2,"','",P93,"','",RIGHT(CONCATENATE("0",TRIM(FIXED(DAY(B93),0))),2),"/",RIGHT(CONCATENATE("0",TRIM(FIXED(MONTH(B93),0))),2),"/",YEAR(B93)," ",RIGHT(CONCATENATE("0",TRIM(FIXED(HOUR(B93),0))),2),":",RIGHT(CONCATENATE("0",TRIM(FIXED(MINUTE(B93),0))),2),":00');\"" | sqlplus acetp/acetp@",MyDatabase," &gt;&gt;",DirLogs,"TaskSched_",$AK93,".log 2&gt;&amp;1"" &gt;&gt; ",DirBin,"testpack_AceTP_Sched.sh"),"")</f>
        <v/>
      </c>
      <c r="V93" s="63" t="str">
        <f aca="false">IF(AND($A93="SQL request",J93="Yes"),CONCATENATE("echo """,MINUTE(B93)," ",HOUR(B93)," ",DAY(B93)," ",MONTH(B93)," * ",IF($A93&lt;&gt;"COB",CONCATENATE(IF(P93="** RESULT **",W93,CONCATENATE(Param!$V$2,";",Param!$V$4,";","echo \""exec ",IF(P93="** Standard **",CONCATENATE("TEST_PACK_CTRL ('",AK93,"','",$U$2,"','",P93,"','','",M93,"','')"),P93),";\"" | sqlplus acetp/acetp@",MyDatabase," &gt;&gt;",DirLogs,"COB_",$AK93,".log 2&gt;&amp;1")),""" &gt;&gt; ",DirLogs,"testpack_crontab",IF(P93="** RESULT **",CONCATENATE(";rm ",DirLogs,VLOOKUP(M93,SQL_results,2,0),".wrk"),"")),"")),"")</f>
        <v/>
      </c>
      <c r="W93" s="63" t="str">
        <f aca="false">IF(AND($A93="SQL request",J93="Yes"),IF(P93="** RESULT **",CONCATENATE(Param!$V$2,";",Param!$V$4,";","cat ",DirLogs,VLOOKUP(M93,SQL_results,2,0),".wrk | sqlplus acetp/acetp@",MyDatabase,";cat ",DirLogs,VLOOKUP(M9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93,SQL_results,2,0),".tmp | sed \""s/width='90\%' align='center'//\"" | sed 's/\&lt;td/\&lt;td nowrap/' |sed 's/PL\/SQL procedure successfully completed.&lt;br&gt;//' &gt; ",DirPhalanger,VLOOKUP(M93,SQL_results,2,0),".html;chmod 777 ",DirPhalanger,VLOOKUP(M93,SQL_results,2,0),".html"),""),"")</f>
        <v/>
      </c>
      <c r="X93" s="64" t="s">
        <v>0</v>
      </c>
      <c r="Y93" s="65" t="s">
        <v>37</v>
      </c>
      <c r="Z93" s="65"/>
      <c r="AA93" s="65"/>
      <c r="AB93" s="66"/>
      <c r="AC93" s="86"/>
      <c r="AD93" s="87"/>
      <c r="AE93" s="87"/>
      <c r="AF93" s="68"/>
      <c r="AG93" s="69" t="str">
        <f aca="false">IF(AND(AND(OR(A93="Crontab",A93="AceTP scheduler"),K93="CFT"),J93="Yes"),CONCATENATE("&lt;PERF&gt;1VE=",O93,"/1DE=",VLOOKUP(L93,IDF_of_files,4,0),"/1VR=",,VLOOKUP(L93,IDF_of_files,3,0),"/1DR=",IF(O93&gt;=VLOOKUP(L93,IDF_of_files,5,0),VLOOKUP(L93,IDF_of_files,6,0),100),"/"),"")</f>
        <v/>
      </c>
      <c r="AH93" s="64" t="s">
        <v>0</v>
      </c>
      <c r="AI93" s="70"/>
      <c r="AJ93" s="64" t="s">
        <v>0</v>
      </c>
      <c r="AK93" s="1" t="str">
        <f aca="true">CONCATENATE(YEAR(TODAY()),RIGHT(CONCATENATE("0",TRIM(FIXED(MONTH(TODAY()),0))),2),RIGHT(CONCATENATE("0",TRIM(FIXED(DAY(TODAY()),0))),2))</f>
        <v>20260731</v>
      </c>
      <c r="AL93" s="1" t="str">
        <f aca="false">CONCATENATE("begin declare LC$br integer;LC$job varchar2(80);begin select max(branch_db_id) into LC$br from Branch where code = '",U$2,"'; select max(job_name) into LC$job from task where ACTIVE = 1 and description='",P9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325' and branch_db_id=LC$br; update qrtz_triggers set trigger_state='WAITING', NEXT_FIRE_TIME=(to_date('</v>
      </c>
      <c r="AM93" s="1" t="str">
        <f aca="false">CONCATENATE("'",AK93,"','",$U$2,"','",L93,"','",IF(M93="","",M93),"','",IF(P93="","",P93),"',''")</f>
        <v>'20260731','ITMM','G56 market exec','WLB','G551325',''</v>
      </c>
      <c r="AN93" s="71" t="str">
        <f aca="false">IF($W93="","",CONCATENATE("cat &lt;&lt; EOF | sed 's/""//g' | sed 's/@/""/g' &gt; ",DirLogs,VLOOKUP(M93,SQL_results,2,0),".sql | echo """))</f>
        <v/>
      </c>
      <c r="AO93" s="71" t="str">
        <f aca="false">IF($W93="","",CONCATENATE(CHAR(10),"set pagesize 0",CHAR(10),"spool ",DirLogs,VLOOKUP(M9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93,SQL_results,3,0),"""","@"),"&lt;TODAY&gt;",CONCATENATE(DAY($B$3),"/",MONTH($B$3),"/",YEAR($B$3))),"&lt;BRANCH&gt;",MyBranchId),CHAR(10)))</f>
        <v/>
      </c>
      <c r="AP93" s="71" t="str">
        <f aca="false">IF($W93="","",CONCATENATE(CHAR(10),"EOF",CHAR(10),"echo  "))</f>
        <v/>
      </c>
      <c r="AQ93" s="71" t="str">
        <f aca="false">IF($W93="","","""")</f>
        <v/>
      </c>
      <c r="AR93" s="71" t="str">
        <f aca="false">IF(AND($P93="** RESULT **",J93="Yes"),VLOOKUP(M93,SQL_results,2,0),AR94)</f>
        <v>testpack_COB_snapshot_before</v>
      </c>
      <c r="AS93" s="71" t="str">
        <f aca="false">IF(AND(AR93&lt;&gt;"",J93="Yes"),CONCATENATE(";echo \""exec TEST_PACK_CTRL ('",AK93,"','",$U$2,"','** RESULT **','','','",A93,"/",L93,"/",M93,"/",P93,"/",O93,"/",AG93,"');\"" &gt;&gt; ",DirLogs,AR93,".wrk"),"")</f>
        <v/>
      </c>
      <c r="AT93" s="1" t="str">
        <f aca="false">IF(AND(A93="COB",AND(AND(P93&lt;&gt;"",J93="Yes"),OR(K93="TASK",K93="TASK+CTRL"))),CONCATENATE("cp ",DirDataref,"COBFiles/",P93," ",DirPhalanger,"; echo """,P93,""" &gt; /apps/batchatp/trigger/",VLOOKUP(L93,COB_jobs,5,0),".trig; "),"")</f>
        <v/>
      </c>
      <c r="AU93" s="1" t="str">
        <f aca="false">IF(AND($J93="Yes",Q93="SP"),CONCATENATE(";echo \""exec statspack.SNAP(6, i_ucomment =&gt; 'START ",L93," - ",P93,"');\""  | sqlplus perfstat/perfstat@",MyDatabase),"")</f>
        <v/>
      </c>
      <c r="AV93" s="1" t="str">
        <f aca="true">IF(AND($J93="Yes",AX93&lt;&gt;""),IF(INDIRECT(ADDRESS(ROW(INDIRECT(AW93,TRUE())),COLUMN(AU93),1,TRUE()),TRUE())&lt;&gt;"",CONCATENATE(";echo \""exec statspack.SNAP(6, i_ucomment =&gt; 'STOP ",INDIRECT(ADDRESS(ROW(INDIRECT(AW93,TRUE())),COLUMN(L93),1,TRUE()),TRUE())," - ",INDIRECT(ADDRESS(ROW(INDIRECT(AW93,TRUE())),COLUMN(P93),1,TRUE()),TRUE()),"');\""  | sqlplus perfstat/perfstat@",MyDatabase),""),"")</f>
        <v/>
      </c>
      <c r="AW93" s="6" t="str">
        <f aca="true">IF(J92="Yes",CELL("adresse",AV92),IF(AW92="","",AW92))</f>
        <v>$AV$92</v>
      </c>
      <c r="AX93" s="6" t="str">
        <f aca="false">IF(AW94=AW93,"",AW93)</f>
        <v/>
      </c>
      <c r="AY93" s="64" t="s">
        <v>0</v>
      </c>
    </row>
    <row r="94" customFormat="false" ht="10.2" hidden="true" customHeight="false" outlineLevel="0" collapsed="false">
      <c r="A94" s="51" t="str">
        <f aca="false">IF(Y94="Yes","Crontab",IF(Z94="Yes","AceTP scheduler",IF(AA94="Yes","Launched manually by user","")))</f>
        <v>Crontab</v>
      </c>
      <c r="B94" s="52" t="n">
        <f aca="false">B93+IF(J93="Yes",TIME(0,C93,0),0)</f>
        <v>39066.7736111112</v>
      </c>
      <c r="C94" s="53" t="n">
        <v>1</v>
      </c>
      <c r="D94" s="54"/>
      <c r="E94" s="54"/>
      <c r="F94" s="54"/>
      <c r="G94" s="54"/>
      <c r="H94" s="54"/>
      <c r="I94" s="54"/>
      <c r="J94" s="55" t="str">
        <f aca="false">IF($J$1&lt;&gt;"…???",IF($D$3="X",IF(D94="X","Yes","No"),IF($E$3="X",IF(E94="X","Yes","No"),IF($F$3="X",IF(F94="X","Yes","No"),IF($G$3="X",IF(G94="X","Yes","No"),IF($H$3="X",IF(H94="X","Yes","No"),IF($I$3="X",IF(I94="X","Yes","No"),"No")))))),"No")</f>
        <v>No</v>
      </c>
      <c r="K94" s="56" t="s">
        <v>40</v>
      </c>
      <c r="L94" s="57" t="s">
        <v>41</v>
      </c>
      <c r="M94" s="72" t="s">
        <v>137</v>
      </c>
      <c r="N94" s="59" t="s">
        <v>129</v>
      </c>
      <c r="O94" s="60" t="n">
        <v>234</v>
      </c>
      <c r="P94" s="61" t="s">
        <v>164</v>
      </c>
      <c r="Q94" s="62"/>
      <c r="R94" s="62"/>
      <c r="S94" s="63" t="str">
        <f aca="false">IF(AND(J94="Yes",OR(K94="TASK",OR(K94="CTRL",K94="TASK+CTRL"))),CONCATENATE(IF(OR(AV94&lt;&gt;"",AU94&lt;&gt;""),CONCATENATE("echo ""echo \""\""",AV94,AU94," "" &gt;&gt; ",DirBin,"testpack_cob.sh;"),""),IF(OR(K94="TASK",K94="TASK+CTRL"),CONCATENATE("echo ""ssh batchatp@localhost \"". ~/.profile; ",AT94,"/apps/batchatp/bin/",SUBSTITUTE(VLOOKUP(L94,COB_jobs,3,0),"$br",MID(MyBranch,1,2)),".sh ",SUBSTITUTE(SUBSTITUTE(SUBSTITUTE(VLOOKUP(L94,COB_jobs,2,0),"$fileId",P94),"$branch",MyBranch),"$br",MID(MyBranch,1,2)),"\"" &gt;&gt;",DirLogs,"COB_",$AK94,".log 2&gt;&amp;1"" &gt;&gt; ",DirBin,"testpack_cob.sh"),""),IF(OR(K94="CTRL",K94="TASK+CTRL"),CONCATENATE(IF(K94="TASK+CTRL","; ",""),"echo ""echo \""exec ",IF(L94="",IF(P94="** Standard **",CONCATENATE("TEST_PACK_CTRL ('",AK94,"','",$U$2,"','",P94,"','','",M94,"','')"),P94),SUBSTITUTE(VLOOKUP(L94,COB_jobs,4,0),"@COB",AM94)),";\"" | sqlplus acetp/acetp@",MyDatabase," &gt;&gt;",DirLogs,"COB_",$AK94,".log 2&gt;&amp;1"" &gt;&gt; ",DirBin,"testpack_cob.sh"),"")),"")</f>
        <v/>
      </c>
      <c r="T94" s="63" t="str">
        <f aca="false">IF(AND(K94&lt;&gt;"CTRL",AND(K94&lt;&gt;"TASK",AND(K94&lt;&gt;"TASK+CTRL",AND(OR(K94&lt;&gt;"",OR($A94="COB",$A94="AceTP scheduler")),J94="Yes")))),CONCATENATE("echo """,MINUTE(B94)," ",HOUR(B94)," ",DAY(B94)," ",MONTH(B94)," * echo \""\""",AV94,AU94,IF($A94="AceTP scheduler","",CONCATENATE(IF($A94&lt;&gt;"COB",CONCATENATE(";",DirScript,IF(K94="CFT","file","mq"),"_injector.sh ",DirDataref,IF(K94="CFT","DuringTest","Swift"),"/",P94," ",IF(K94="CFT",VLOOKUP(L94,IDF_of_files,2,0),"")),CONCATENATE(";",DirBin,"testpack_cob.sh"))," &gt;&gt;",DirLogs,IF(K94="CFT","file",IF($A94="COB","cob","mq")),"_injector_",$AK94,".log 2&gt;&amp;1")),IF(AS94&lt;&gt;"",AS94,""),""" &gt;&gt; ",DirLogs,"testpack_crontab"),V94)</f>
        <v/>
      </c>
      <c r="U94" s="63" t="str">
        <f aca="false">IF(AND(J94="Yes",A94="AceTP scheduler"),CONCATENATE("echo ""echo \""exec Test_Pack_TaskScheduler_Update ('",$U$2,"','",P94,"','",RIGHT(CONCATENATE("0",TRIM(FIXED(DAY(B94),0))),2),"/",RIGHT(CONCATENATE("0",TRIM(FIXED(MONTH(B94),0))),2),"/",YEAR(B94)," ",RIGHT(CONCATENATE("0",TRIM(FIXED(HOUR(B94),0))),2),":",RIGHT(CONCATENATE("0",TRIM(FIXED(MINUTE(B94),0))),2),":00');\"" | sqlplus acetp/acetp@",MyDatabase," &gt;&gt;",DirLogs,"TaskSched_",$AK94,".log 2&gt;&amp;1"" &gt;&gt; ",DirBin,"testpack_AceTP_Sched.sh"),"")</f>
        <v/>
      </c>
      <c r="V94" s="63" t="str">
        <f aca="false">IF(AND($A94="SQL request",J94="Yes"),CONCATENATE("echo """,MINUTE(B94)," ",HOUR(B94)," ",DAY(B94)," ",MONTH(B94)," * ",IF($A94&lt;&gt;"COB",CONCATENATE(IF(P94="** RESULT **",W94,CONCATENATE(Param!$V$2,";",Param!$V$4,";","echo \""exec ",IF(P94="** Standard **",CONCATENATE("TEST_PACK_CTRL ('",AK94,"','",$U$2,"','",P94,"','','",M94,"','')"),P94),";\"" | sqlplus acetp/acetp@",MyDatabase," &gt;&gt;",DirLogs,"COB_",$AK94,".log 2&gt;&amp;1")),""" &gt;&gt; ",DirLogs,"testpack_crontab",IF(P94="** RESULT **",CONCATENATE(";rm ",DirLogs,VLOOKUP(M94,SQL_results,2,0),".wrk"),"")),"")),"")</f>
        <v/>
      </c>
      <c r="W94" s="63" t="str">
        <f aca="false">IF(AND($A94="SQL request",J94="Yes"),IF(P94="** RESULT **",CONCATENATE(Param!$V$2,";",Param!$V$4,";","cat ",DirLogs,VLOOKUP(M94,SQL_results,2,0),".wrk | sqlplus acetp/acetp@",MyDatabase,";cat ",DirLogs,VLOOKUP(M9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94,SQL_results,2,0),".tmp | sed \""s/width='90\%' align='center'//\"" | sed 's/\&lt;td/\&lt;td nowrap/' |sed 's/PL\/SQL procedure successfully completed.&lt;br&gt;//' &gt; ",DirPhalanger,VLOOKUP(M94,SQL_results,2,0),".html;chmod 777 ",DirPhalanger,VLOOKUP(M94,SQL_results,2,0),".html"),""),"")</f>
        <v/>
      </c>
      <c r="X94" s="64" t="s">
        <v>0</v>
      </c>
      <c r="Y94" s="65" t="s">
        <v>37</v>
      </c>
      <c r="Z94" s="65"/>
      <c r="AA94" s="65"/>
      <c r="AB94" s="66"/>
      <c r="AC94" s="86"/>
      <c r="AD94" s="87"/>
      <c r="AE94" s="87"/>
      <c r="AF94" s="68"/>
      <c r="AG94" s="69" t="str">
        <f aca="false">IF(AND(AND(OR(A94="Crontab",A94="AceTP scheduler"),K94="CFT"),J94="Yes"),CONCATENATE("&lt;PERF&gt;1VE=",O94,"/1DE=",VLOOKUP(L94,IDF_of_files,4,0),"/1VR=",,VLOOKUP(L94,IDF_of_files,3,0),"/1DR=",IF(O94&gt;=VLOOKUP(L94,IDF_of_files,5,0),VLOOKUP(L94,IDF_of_files,6,0),100),"/"),"")</f>
        <v/>
      </c>
      <c r="AH94" s="64" t="s">
        <v>0</v>
      </c>
      <c r="AI94" s="70"/>
      <c r="AJ94" s="64" t="s">
        <v>0</v>
      </c>
      <c r="AK94" s="1" t="str">
        <f aca="true">CONCATENATE(YEAR(TODAY()),RIGHT(CONCATENATE("0",TRIM(FIXED(MONTH(TODAY()),0))),2),RIGHT(CONCATENATE("0",TRIM(FIXED(DAY(TODAY()),0))),2))</f>
        <v>20260731</v>
      </c>
      <c r="AL94" s="1" t="str">
        <f aca="false">CONCATENATE("begin declare LC$br integer;LC$job varchar2(80);begin select max(branch_db_id) into LC$br from Branch where code = '",U$2,"'; select max(job_name) into LC$job from task where ACTIVE = 1 and description='",P9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418' and branch_db_id=LC$br; update qrtz_triggers set trigger_state='WAITING', NEXT_FIRE_TIME=(to_date('</v>
      </c>
      <c r="AM94" s="1" t="str">
        <f aca="false">CONCATENATE("'",AK94,"','",$U$2,"','",L94,"','",IF(M94="","",M94),"','",IF(P94="","",P94),"',''")</f>
        <v>'20260731','ITMM','G56 market exec','ABN','G551418',''</v>
      </c>
      <c r="AN94" s="71" t="str">
        <f aca="false">IF($W94="","",CONCATENATE("cat &lt;&lt; EOF | sed 's/""//g' | sed 's/@/""/g' &gt; ",DirLogs,VLOOKUP(M94,SQL_results,2,0),".sql | echo """))</f>
        <v/>
      </c>
      <c r="AO94" s="71" t="str">
        <f aca="false">IF($W94="","",CONCATENATE(CHAR(10),"set pagesize 0",CHAR(10),"spool ",DirLogs,VLOOKUP(M9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94,SQL_results,3,0),"""","@"),"&lt;TODAY&gt;",CONCATENATE(DAY($B$3),"/",MONTH($B$3),"/",YEAR($B$3))),"&lt;BRANCH&gt;",MyBranchId),CHAR(10)))</f>
        <v/>
      </c>
      <c r="AP94" s="71" t="str">
        <f aca="false">IF($W94="","",CONCATENATE(CHAR(10),"EOF",CHAR(10),"echo  "))</f>
        <v/>
      </c>
      <c r="AQ94" s="71" t="str">
        <f aca="false">IF($W94="","","""")</f>
        <v/>
      </c>
      <c r="AR94" s="71" t="str">
        <f aca="false">IF(AND($P94="** RESULT **",J94="Yes"),VLOOKUP(M94,SQL_results,2,0),AR95)</f>
        <v>testpack_COB_snapshot_before</v>
      </c>
      <c r="AS94" s="71" t="str">
        <f aca="false">IF(AND(AR94&lt;&gt;"",J94="Yes"),CONCATENATE(";echo \""exec TEST_PACK_CTRL ('",AK94,"','",$U$2,"','** RESULT **','','','",A94,"/",L94,"/",M94,"/",P94,"/",O94,"/",AG94,"');\"" &gt;&gt; ",DirLogs,AR94,".wrk"),"")</f>
        <v/>
      </c>
      <c r="AT94" s="1" t="str">
        <f aca="false">IF(AND(A94="COB",AND(AND(P94&lt;&gt;"",J94="Yes"),OR(K94="TASK",K94="TASK+CTRL"))),CONCATENATE("cp ",DirDataref,"COBFiles/",P94," ",DirPhalanger,"; echo """,P94,""" &gt; /apps/batchatp/trigger/",VLOOKUP(L94,COB_jobs,5,0),".trig; "),"")</f>
        <v/>
      </c>
      <c r="AU94" s="1" t="str">
        <f aca="false">IF(AND($J94="Yes",Q94="SP"),CONCATENATE(";echo \""exec statspack.SNAP(6, i_ucomment =&gt; 'START ",L94," - ",P94,"');\""  | sqlplus perfstat/perfstat@",MyDatabase),"")</f>
        <v/>
      </c>
      <c r="AV94" s="1" t="str">
        <f aca="true">IF(AND($J94="Yes",AX94&lt;&gt;""),IF(INDIRECT(ADDRESS(ROW(INDIRECT(AW94,TRUE())),COLUMN(AU94),1,TRUE()),TRUE())&lt;&gt;"",CONCATENATE(";echo \""exec statspack.SNAP(6, i_ucomment =&gt; 'STOP ",INDIRECT(ADDRESS(ROW(INDIRECT(AW94,TRUE())),COLUMN(L94),1,TRUE()),TRUE())," - ",INDIRECT(ADDRESS(ROW(INDIRECT(AW94,TRUE())),COLUMN(P94),1,TRUE()),TRUE()),"');\""  | sqlplus perfstat/perfstat@",MyDatabase),""),"")</f>
        <v/>
      </c>
      <c r="AW94" s="6" t="str">
        <f aca="true">IF(J93="Yes",CELL("adresse",AV93),IF(AW93="","",AW93))</f>
        <v>$AV$92</v>
      </c>
      <c r="AX94" s="6" t="str">
        <f aca="false">IF(AW95=AW94,"",AW94)</f>
        <v/>
      </c>
      <c r="AY94" s="64" t="s">
        <v>0</v>
      </c>
    </row>
    <row r="95" customFormat="false" ht="10.2" hidden="true" customHeight="false" outlineLevel="0" collapsed="false">
      <c r="A95" s="51" t="str">
        <f aca="false">IF(Y95="Yes","Crontab",IF(Z95="Yes","AceTP scheduler",IF(AA95="Yes","Launched manually by user","")))</f>
        <v>Crontab</v>
      </c>
      <c r="B95" s="52" t="n">
        <f aca="false">B94+IF(J94="Yes",TIME(0,C94,0),0)</f>
        <v>39066.7736111112</v>
      </c>
      <c r="C95" s="53" t="n">
        <v>1</v>
      </c>
      <c r="D95" s="54"/>
      <c r="E95" s="54"/>
      <c r="F95" s="54"/>
      <c r="G95" s="54"/>
      <c r="H95" s="54"/>
      <c r="I95" s="54"/>
      <c r="J95" s="55" t="str">
        <f aca="false">IF($J$1&lt;&gt;"…???",IF($D$3="X",IF(D95="X","Yes","No"),IF($E$3="X",IF(E95="X","Yes","No"),IF($F$3="X",IF(F95="X","Yes","No"),IF($G$3="X",IF(G95="X","Yes","No"),IF($H$3="X",IF(H95="X","Yes","No"),IF($I$3="X",IF(I95="X","Yes","No"),"No")))))),"No")</f>
        <v>No</v>
      </c>
      <c r="K95" s="56" t="s">
        <v>40</v>
      </c>
      <c r="L95" s="57" t="s">
        <v>41</v>
      </c>
      <c r="M95" s="72" t="s">
        <v>71</v>
      </c>
      <c r="N95" s="59" t="s">
        <v>129</v>
      </c>
      <c r="O95" s="60" t="n">
        <v>238</v>
      </c>
      <c r="P95" s="61" t="s">
        <v>165</v>
      </c>
      <c r="Q95" s="62"/>
      <c r="R95" s="62"/>
      <c r="S95" s="63" t="str">
        <f aca="false">IF(AND(J95="Yes",OR(K95="TASK",OR(K95="CTRL",K95="TASK+CTRL"))),CONCATENATE(IF(OR(AV95&lt;&gt;"",AU95&lt;&gt;""),CONCATENATE("echo ""echo \""\""",AV95,AU95," "" &gt;&gt; ",DirBin,"testpack_cob.sh;"),""),IF(OR(K95="TASK",K95="TASK+CTRL"),CONCATENATE("echo ""ssh batchatp@localhost \"". ~/.profile; ",AT95,"/apps/batchatp/bin/",SUBSTITUTE(VLOOKUP(L95,COB_jobs,3,0),"$br",MID(MyBranch,1,2)),".sh ",SUBSTITUTE(SUBSTITUTE(SUBSTITUTE(VLOOKUP(L95,COB_jobs,2,0),"$fileId",P95),"$branch",MyBranch),"$br",MID(MyBranch,1,2)),"\"" &gt;&gt;",DirLogs,"COB_",$AK95,".log 2&gt;&amp;1"" &gt;&gt; ",DirBin,"testpack_cob.sh"),""),IF(OR(K95="CTRL",K95="TASK+CTRL"),CONCATENATE(IF(K95="TASK+CTRL","; ",""),"echo ""echo \""exec ",IF(L95="",IF(P95="** Standard **",CONCATENATE("TEST_PACK_CTRL ('",AK95,"','",$U$2,"','",P95,"','','",M95,"','')"),P95),SUBSTITUTE(VLOOKUP(L95,COB_jobs,4,0),"@COB",AM95)),";\"" | sqlplus acetp/acetp@",MyDatabase," &gt;&gt;",DirLogs,"COB_",$AK95,".log 2&gt;&amp;1"" &gt;&gt; ",DirBin,"testpack_cob.sh"),"")),"")</f>
        <v/>
      </c>
      <c r="T95" s="63" t="str">
        <f aca="false">IF(AND(K95&lt;&gt;"CTRL",AND(K95&lt;&gt;"TASK",AND(K95&lt;&gt;"TASK+CTRL",AND(OR(K95&lt;&gt;"",OR($A95="COB",$A95="AceTP scheduler")),J95="Yes")))),CONCATENATE("echo """,MINUTE(B95)," ",HOUR(B95)," ",DAY(B95)," ",MONTH(B95)," * echo \""\""",AV95,AU95,IF($A95="AceTP scheduler","",CONCATENATE(IF($A95&lt;&gt;"COB",CONCATENATE(";",DirScript,IF(K95="CFT","file","mq"),"_injector.sh ",DirDataref,IF(K95="CFT","DuringTest","Swift"),"/",P95," ",IF(K95="CFT",VLOOKUP(L95,IDF_of_files,2,0),"")),CONCATENATE(";",DirBin,"testpack_cob.sh"))," &gt;&gt;",DirLogs,IF(K95="CFT","file",IF($A95="COB","cob","mq")),"_injector_",$AK95,".log 2&gt;&amp;1")),IF(AS95&lt;&gt;"",AS95,""),""" &gt;&gt; ",DirLogs,"testpack_crontab"),V95)</f>
        <v/>
      </c>
      <c r="U95" s="63" t="str">
        <f aca="false">IF(AND(J95="Yes",A95="AceTP scheduler"),CONCATENATE("echo ""echo \""exec Test_Pack_TaskScheduler_Update ('",$U$2,"','",P95,"','",RIGHT(CONCATENATE("0",TRIM(FIXED(DAY(B95),0))),2),"/",RIGHT(CONCATENATE("0",TRIM(FIXED(MONTH(B95),0))),2),"/",YEAR(B95)," ",RIGHT(CONCATENATE("0",TRIM(FIXED(HOUR(B95),0))),2),":",RIGHT(CONCATENATE("0",TRIM(FIXED(MINUTE(B95),0))),2),":00');\"" | sqlplus acetp/acetp@",MyDatabase," &gt;&gt;",DirLogs,"TaskSched_",$AK95,".log 2&gt;&amp;1"" &gt;&gt; ",DirBin,"testpack_AceTP_Sched.sh"),"")</f>
        <v/>
      </c>
      <c r="V95" s="63" t="str">
        <f aca="false">IF(AND($A95="SQL request",J95="Yes"),CONCATENATE("echo """,MINUTE(B95)," ",HOUR(B95)," ",DAY(B95)," ",MONTH(B95)," * ",IF($A95&lt;&gt;"COB",CONCATENATE(IF(P95="** RESULT **",W95,CONCATENATE(Param!$V$2,";",Param!$V$4,";","echo \""exec ",IF(P95="** Standard **",CONCATENATE("TEST_PACK_CTRL ('",AK95,"','",$U$2,"','",P95,"','','",M95,"','')"),P95),";\"" | sqlplus acetp/acetp@",MyDatabase," &gt;&gt;",DirLogs,"COB_",$AK95,".log 2&gt;&amp;1")),""" &gt;&gt; ",DirLogs,"testpack_crontab",IF(P95="** RESULT **",CONCATENATE(";rm ",DirLogs,VLOOKUP(M95,SQL_results,2,0),".wrk"),"")),"")),"")</f>
        <v/>
      </c>
      <c r="W95" s="63" t="str">
        <f aca="false">IF(AND($A95="SQL request",J95="Yes"),IF(P95="** RESULT **",CONCATENATE(Param!$V$2,";",Param!$V$4,";","cat ",DirLogs,VLOOKUP(M95,SQL_results,2,0),".wrk | sqlplus acetp/acetp@",MyDatabase,";cat ",DirLogs,VLOOKUP(M9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95,SQL_results,2,0),".tmp | sed \""s/width='90\%' align='center'//\"" | sed 's/\&lt;td/\&lt;td nowrap/' |sed 's/PL\/SQL procedure successfully completed.&lt;br&gt;//' &gt; ",DirPhalanger,VLOOKUP(M95,SQL_results,2,0),".html;chmod 777 ",DirPhalanger,VLOOKUP(M95,SQL_results,2,0),".html"),""),"")</f>
        <v/>
      </c>
      <c r="X95" s="64" t="s">
        <v>0</v>
      </c>
      <c r="Y95" s="65" t="s">
        <v>37</v>
      </c>
      <c r="Z95" s="65"/>
      <c r="AA95" s="65"/>
      <c r="AB95" s="66"/>
      <c r="AC95" s="86"/>
      <c r="AD95" s="87"/>
      <c r="AE95" s="87"/>
      <c r="AF95" s="68"/>
      <c r="AG95" s="69" t="str">
        <f aca="false">IF(AND(AND(OR(A95="Crontab",A95="AceTP scheduler"),K95="CFT"),J95="Yes"),CONCATENATE("&lt;PERF&gt;1VE=",O95,"/1DE=",VLOOKUP(L95,IDF_of_files,4,0),"/1VR=",,VLOOKUP(L95,IDF_of_files,3,0),"/1DR=",IF(O95&gt;=VLOOKUP(L95,IDF_of_files,5,0),VLOOKUP(L95,IDF_of_files,6,0),100),"/"),"")</f>
        <v/>
      </c>
      <c r="AH95" s="64" t="s">
        <v>0</v>
      </c>
      <c r="AI95" s="70"/>
      <c r="AJ95" s="64" t="s">
        <v>0</v>
      </c>
      <c r="AK95" s="1" t="str">
        <f aca="true">CONCATENATE(YEAR(TODAY()),RIGHT(CONCATENATE("0",TRIM(FIXED(MONTH(TODAY()),0))),2),RIGHT(CONCATENATE("0",TRIM(FIXED(DAY(TODAY()),0))),2))</f>
        <v>20260731</v>
      </c>
      <c r="AL95" s="1" t="str">
        <f aca="false">CONCATENATE("begin declare LC$br integer;LC$job varchar2(80);begin select max(branch_db_id) into LC$br from Branch where code = '",U$2,"'; select max(job_name) into LC$job from task where ACTIVE = 1 and description='",P9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637' and branch_db_id=LC$br; update qrtz_triggers set trigger_state='WAITING', NEXT_FIRE_TIME=(to_date('</v>
      </c>
      <c r="AM95" s="1" t="str">
        <f aca="false">CONCATENATE("'",AK95,"','",$U$2,"','",L95,"','",IF(M95="","",M95),"','",IF(P95="","",P95),"',''")</f>
        <v>'20260731','ITMM','G56 market exec','SG','G551637',''</v>
      </c>
      <c r="AN95" s="71" t="str">
        <f aca="false">IF($W95="","",CONCATENATE("cat &lt;&lt; EOF | sed 's/""//g' | sed 's/@/""/g' &gt; ",DirLogs,VLOOKUP(M95,SQL_results,2,0),".sql | echo """))</f>
        <v/>
      </c>
      <c r="AO95" s="71" t="str">
        <f aca="false">IF($W95="","",CONCATENATE(CHAR(10),"set pagesize 0",CHAR(10),"spool ",DirLogs,VLOOKUP(M9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95,SQL_results,3,0),"""","@"),"&lt;TODAY&gt;",CONCATENATE(DAY($B$3),"/",MONTH($B$3),"/",YEAR($B$3))),"&lt;BRANCH&gt;",MyBranchId),CHAR(10)))</f>
        <v/>
      </c>
      <c r="AP95" s="71" t="str">
        <f aca="false">IF($W95="","",CONCATENATE(CHAR(10),"EOF",CHAR(10),"echo  "))</f>
        <v/>
      </c>
      <c r="AQ95" s="71" t="str">
        <f aca="false">IF($W95="","","""")</f>
        <v/>
      </c>
      <c r="AR95" s="71" t="str">
        <f aca="false">IF(AND($P95="** RESULT **",J95="Yes"),VLOOKUP(M95,SQL_results,2,0),AR96)</f>
        <v>testpack_COB_snapshot_before</v>
      </c>
      <c r="AS95" s="71" t="str">
        <f aca="false">IF(AND(AR95&lt;&gt;"",J95="Yes"),CONCATENATE(";echo \""exec TEST_PACK_CTRL ('",AK95,"','",$U$2,"','** RESULT **','','','",A95,"/",L95,"/",M95,"/",P95,"/",O95,"/",AG95,"');\"" &gt;&gt; ",DirLogs,AR95,".wrk"),"")</f>
        <v/>
      </c>
      <c r="AT95" s="1" t="str">
        <f aca="false">IF(AND(A95="COB",AND(AND(P95&lt;&gt;"",J95="Yes"),OR(K95="TASK",K95="TASK+CTRL"))),CONCATENATE("cp ",DirDataref,"COBFiles/",P95," ",DirPhalanger,"; echo """,P95,""" &gt; /apps/batchatp/trigger/",VLOOKUP(L95,COB_jobs,5,0),".trig; "),"")</f>
        <v/>
      </c>
      <c r="AU95" s="1" t="str">
        <f aca="false">IF(AND($J95="Yes",Q95="SP"),CONCATENATE(";echo \""exec statspack.SNAP(6, i_ucomment =&gt; 'START ",L95," - ",P95,"');\""  | sqlplus perfstat/perfstat@",MyDatabase),"")</f>
        <v/>
      </c>
      <c r="AV95" s="1" t="str">
        <f aca="true">IF(AND($J95="Yes",AX95&lt;&gt;""),IF(INDIRECT(ADDRESS(ROW(INDIRECT(AW95,TRUE())),COLUMN(AU95),1,TRUE()),TRUE())&lt;&gt;"",CONCATENATE(";echo \""exec statspack.SNAP(6, i_ucomment =&gt; 'STOP ",INDIRECT(ADDRESS(ROW(INDIRECT(AW95,TRUE())),COLUMN(L95),1,TRUE()),TRUE())," - ",INDIRECT(ADDRESS(ROW(INDIRECT(AW95,TRUE())),COLUMN(P95),1,TRUE()),TRUE()),"');\""  | sqlplus perfstat/perfstat@",MyDatabase),""),"")</f>
        <v/>
      </c>
      <c r="AW95" s="6" t="str">
        <f aca="true">IF(J94="Yes",CELL("adresse",AV94),IF(AW94="","",AW94))</f>
        <v>$AV$92</v>
      </c>
      <c r="AX95" s="6" t="str">
        <f aca="false">IF(AW96=AW95,"",AW95)</f>
        <v/>
      </c>
      <c r="AY95" s="64" t="s">
        <v>0</v>
      </c>
    </row>
    <row r="96" customFormat="false" ht="10.2" hidden="true" customHeight="false" outlineLevel="0" collapsed="false">
      <c r="A96" s="51" t="str">
        <f aca="false">IF(Y96="Yes","Crontab",IF(Z96="Yes","AceTP scheduler",IF(AA96="Yes","Launched manually by user","")))</f>
        <v>Crontab</v>
      </c>
      <c r="B96" s="52" t="n">
        <f aca="false">B95+IF(J95="Yes",TIME(0,C95,0),0)</f>
        <v>39066.7736111112</v>
      </c>
      <c r="C96" s="53" t="n">
        <v>1</v>
      </c>
      <c r="D96" s="54"/>
      <c r="E96" s="54"/>
      <c r="F96" s="54"/>
      <c r="G96" s="54"/>
      <c r="H96" s="54"/>
      <c r="I96" s="54"/>
      <c r="J96" s="55" t="str">
        <f aca="false">IF($J$1&lt;&gt;"…???",IF($D$3="X",IF(D96="X","Yes","No"),IF($E$3="X",IF(E96="X","Yes","No"),IF($F$3="X",IF(F96="X","Yes","No"),IF($G$3="X",IF(G96="X","Yes","No"),IF($H$3="X",IF(H96="X","Yes","No"),IF($I$3="X",IF(I96="X","Yes","No"),"No")))))),"No")</f>
        <v>No</v>
      </c>
      <c r="K96" s="56" t="s">
        <v>40</v>
      </c>
      <c r="L96" s="57" t="s">
        <v>41</v>
      </c>
      <c r="M96" s="72" t="s">
        <v>81</v>
      </c>
      <c r="N96" s="59" t="s">
        <v>129</v>
      </c>
      <c r="O96" s="60" t="n">
        <v>308</v>
      </c>
      <c r="P96" s="61" t="s">
        <v>166</v>
      </c>
      <c r="Q96" s="62"/>
      <c r="R96" s="62"/>
      <c r="S96" s="63" t="str">
        <f aca="false">IF(AND(J96="Yes",OR(K96="TASK",OR(K96="CTRL",K96="TASK+CTRL"))),CONCATENATE(IF(OR(AV96&lt;&gt;"",AU96&lt;&gt;""),CONCATENATE("echo ""echo \""\""",AV96,AU96," "" &gt;&gt; ",DirBin,"testpack_cob.sh;"),""),IF(OR(K96="TASK",K96="TASK+CTRL"),CONCATENATE("echo ""ssh batchatp@localhost \"". ~/.profile; ",AT96,"/apps/batchatp/bin/",SUBSTITUTE(VLOOKUP(L96,COB_jobs,3,0),"$br",MID(MyBranch,1,2)),".sh ",SUBSTITUTE(SUBSTITUTE(SUBSTITUTE(VLOOKUP(L96,COB_jobs,2,0),"$fileId",P96),"$branch",MyBranch),"$br",MID(MyBranch,1,2)),"\"" &gt;&gt;",DirLogs,"COB_",$AK96,".log 2&gt;&amp;1"" &gt;&gt; ",DirBin,"testpack_cob.sh"),""),IF(OR(K96="CTRL",K96="TASK+CTRL"),CONCATENATE(IF(K96="TASK+CTRL","; ",""),"echo ""echo \""exec ",IF(L96="",IF(P96="** Standard **",CONCATENATE("TEST_PACK_CTRL ('",AK96,"','",$U$2,"','",P96,"','','",M96,"','')"),P96),SUBSTITUTE(VLOOKUP(L96,COB_jobs,4,0),"@COB",AM96)),";\"" | sqlplus acetp/acetp@",MyDatabase," &gt;&gt;",DirLogs,"COB_",$AK96,".log 2&gt;&amp;1"" &gt;&gt; ",DirBin,"testpack_cob.sh"),"")),"")</f>
        <v/>
      </c>
      <c r="T96" s="63" t="str">
        <f aca="false">IF(AND(K96&lt;&gt;"CTRL",AND(K96&lt;&gt;"TASK",AND(K96&lt;&gt;"TASK+CTRL",AND(OR(K96&lt;&gt;"",OR($A96="COB",$A96="AceTP scheduler")),J96="Yes")))),CONCATENATE("echo """,MINUTE(B96)," ",HOUR(B96)," ",DAY(B96)," ",MONTH(B96)," * echo \""\""",AV96,AU96,IF($A96="AceTP scheduler","",CONCATENATE(IF($A96&lt;&gt;"COB",CONCATENATE(";",DirScript,IF(K96="CFT","file","mq"),"_injector.sh ",DirDataref,IF(K96="CFT","DuringTest","Swift"),"/",P96," ",IF(K96="CFT",VLOOKUP(L96,IDF_of_files,2,0),"")),CONCATENATE(";",DirBin,"testpack_cob.sh"))," &gt;&gt;",DirLogs,IF(K96="CFT","file",IF($A96="COB","cob","mq")),"_injector_",$AK96,".log 2&gt;&amp;1")),IF(AS96&lt;&gt;"",AS96,""),""" &gt;&gt; ",DirLogs,"testpack_crontab"),V96)</f>
        <v/>
      </c>
      <c r="U96" s="63" t="str">
        <f aca="false">IF(AND(J96="Yes",A96="AceTP scheduler"),CONCATENATE("echo ""echo \""exec Test_Pack_TaskScheduler_Update ('",$U$2,"','",P96,"','",RIGHT(CONCATENATE("0",TRIM(FIXED(DAY(B96),0))),2),"/",RIGHT(CONCATENATE("0",TRIM(FIXED(MONTH(B96),0))),2),"/",YEAR(B96)," ",RIGHT(CONCATENATE("0",TRIM(FIXED(HOUR(B96),0))),2),":",RIGHT(CONCATENATE("0",TRIM(FIXED(MINUTE(B96),0))),2),":00');\"" | sqlplus acetp/acetp@",MyDatabase," &gt;&gt;",DirLogs,"TaskSched_",$AK96,".log 2&gt;&amp;1"" &gt;&gt; ",DirBin,"testpack_AceTP_Sched.sh"),"")</f>
        <v/>
      </c>
      <c r="V96" s="63" t="str">
        <f aca="false">IF(AND($A96="SQL request",J96="Yes"),CONCATENATE("echo """,MINUTE(B96)," ",HOUR(B96)," ",DAY(B96)," ",MONTH(B96)," * ",IF($A96&lt;&gt;"COB",CONCATENATE(IF(P96="** RESULT **",W96,CONCATENATE(Param!$V$2,";",Param!$V$4,";","echo \""exec ",IF(P96="** Standard **",CONCATENATE("TEST_PACK_CTRL ('",AK96,"','",$U$2,"','",P96,"','','",M96,"','')"),P96),";\"" | sqlplus acetp/acetp@",MyDatabase," &gt;&gt;",DirLogs,"COB_",$AK96,".log 2&gt;&amp;1")),""" &gt;&gt; ",DirLogs,"testpack_crontab",IF(P96="** RESULT **",CONCATENATE(";rm ",DirLogs,VLOOKUP(M96,SQL_results,2,0),".wrk"),"")),"")),"")</f>
        <v/>
      </c>
      <c r="W96" s="63" t="str">
        <f aca="false">IF(AND($A96="SQL request",J96="Yes"),IF(P96="** RESULT **",CONCATENATE(Param!$V$2,";",Param!$V$4,";","cat ",DirLogs,VLOOKUP(M96,SQL_results,2,0),".wrk | sqlplus acetp/acetp@",MyDatabase,";cat ",DirLogs,VLOOKUP(M9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96,SQL_results,2,0),".tmp | sed \""s/width='90\%' align='center'//\"" | sed 's/\&lt;td/\&lt;td nowrap/' |sed 's/PL\/SQL procedure successfully completed.&lt;br&gt;//' &gt; ",DirPhalanger,VLOOKUP(M96,SQL_results,2,0),".html;chmod 777 ",DirPhalanger,VLOOKUP(M96,SQL_results,2,0),".html"),""),"")</f>
        <v/>
      </c>
      <c r="X96" s="64" t="s">
        <v>0</v>
      </c>
      <c r="Y96" s="65" t="s">
        <v>37</v>
      </c>
      <c r="Z96" s="65"/>
      <c r="AA96" s="65"/>
      <c r="AB96" s="66"/>
      <c r="AC96" s="86"/>
      <c r="AD96" s="87"/>
      <c r="AE96" s="87"/>
      <c r="AF96" s="68"/>
      <c r="AG96" s="69" t="str">
        <f aca="false">IF(AND(AND(OR(A96="Crontab",A96="AceTP scheduler"),K96="CFT"),J96="Yes"),CONCATENATE("&lt;PERF&gt;1VE=",O96,"/1DE=",VLOOKUP(L96,IDF_of_files,4,0),"/1VR=",,VLOOKUP(L96,IDF_of_files,3,0),"/1DR=",IF(O96&gt;=VLOOKUP(L96,IDF_of_files,5,0),VLOOKUP(L96,IDF_of_files,6,0),100),"/"),"")</f>
        <v/>
      </c>
      <c r="AH96" s="64" t="s">
        <v>0</v>
      </c>
      <c r="AI96" s="70"/>
      <c r="AJ96" s="64" t="s">
        <v>0</v>
      </c>
      <c r="AK96" s="1" t="str">
        <f aca="true">CONCATENATE(YEAR(TODAY()),RIGHT(CONCATENATE("0",TRIM(FIXED(MONTH(TODAY()),0))),2),RIGHT(CONCATENATE("0",TRIM(FIXED(DAY(TODAY()),0))),2))</f>
        <v>20260731</v>
      </c>
      <c r="AL96" s="1" t="str">
        <f aca="false">CONCATENATE("begin declare LC$br integer;LC$job varchar2(80);begin select max(branch_db_id) into LC$br from Branch where code = '",U$2,"'; select max(job_name) into LC$job from task where ACTIVE = 1 and description='",P9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735' and branch_db_id=LC$br; update qrtz_triggers set trigger_state='WAITING', NEXT_FIRE_TIME=(to_date('</v>
      </c>
      <c r="AM96" s="1" t="str">
        <f aca="false">CONCATENATE("'",AK96,"','",$U$2,"','",L96,"','",IF(M96="","",M96),"','",IF(P96="","",P96),"',''")</f>
        <v>'20260731','ITMM','G56 market exec','CCF','G551735',''</v>
      </c>
      <c r="AN96" s="71" t="str">
        <f aca="false">IF($W96="","",CONCATENATE("cat &lt;&lt; EOF | sed 's/""//g' | sed 's/@/""/g' &gt; ",DirLogs,VLOOKUP(M96,SQL_results,2,0),".sql | echo """))</f>
        <v/>
      </c>
      <c r="AO96" s="71" t="str">
        <f aca="false">IF($W96="","",CONCATENATE(CHAR(10),"set pagesize 0",CHAR(10),"spool ",DirLogs,VLOOKUP(M9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96,SQL_results,3,0),"""","@"),"&lt;TODAY&gt;",CONCATENATE(DAY($B$3),"/",MONTH($B$3),"/",YEAR($B$3))),"&lt;BRANCH&gt;",MyBranchId),CHAR(10)))</f>
        <v/>
      </c>
      <c r="AP96" s="71" t="str">
        <f aca="false">IF($W96="","",CONCATENATE(CHAR(10),"EOF",CHAR(10),"echo  "))</f>
        <v/>
      </c>
      <c r="AQ96" s="71" t="str">
        <f aca="false">IF($W96="","","""")</f>
        <v/>
      </c>
      <c r="AR96" s="71" t="str">
        <f aca="false">IF(AND($P96="** RESULT **",J96="Yes"),VLOOKUP(M96,SQL_results,2,0),AR97)</f>
        <v>testpack_COB_snapshot_before</v>
      </c>
      <c r="AS96" s="71" t="str">
        <f aca="false">IF(AND(AR96&lt;&gt;"",J96="Yes"),CONCATENATE(";echo \""exec TEST_PACK_CTRL ('",AK96,"','",$U$2,"','** RESULT **','','','",A96,"/",L96,"/",M96,"/",P96,"/",O96,"/",AG96,"');\"" &gt;&gt; ",DirLogs,AR96,".wrk"),"")</f>
        <v/>
      </c>
      <c r="AT96" s="1" t="str">
        <f aca="false">IF(AND(A96="COB",AND(AND(P96&lt;&gt;"",J96="Yes"),OR(K96="TASK",K96="TASK+CTRL"))),CONCATENATE("cp ",DirDataref,"COBFiles/",P96," ",DirPhalanger,"; echo """,P96,""" &gt; /apps/batchatp/trigger/",VLOOKUP(L96,COB_jobs,5,0),".trig; "),"")</f>
        <v/>
      </c>
      <c r="AU96" s="1" t="str">
        <f aca="false">IF(AND($J96="Yes",Q96="SP"),CONCATENATE(";echo \""exec statspack.SNAP(6, i_ucomment =&gt; 'START ",L96," - ",P96,"');\""  | sqlplus perfstat/perfstat@",MyDatabase),"")</f>
        <v/>
      </c>
      <c r="AV96" s="1" t="str">
        <f aca="true">IF(AND($J96="Yes",AX96&lt;&gt;""),IF(INDIRECT(ADDRESS(ROW(INDIRECT(AW96,TRUE())),COLUMN(AU96),1,TRUE()),TRUE())&lt;&gt;"",CONCATENATE(";echo \""exec statspack.SNAP(6, i_ucomment =&gt; 'STOP ",INDIRECT(ADDRESS(ROW(INDIRECT(AW96,TRUE())),COLUMN(L96),1,TRUE()),TRUE())," - ",INDIRECT(ADDRESS(ROW(INDIRECT(AW96,TRUE())),COLUMN(P96),1,TRUE()),TRUE()),"');\""  | sqlplus perfstat/perfstat@",MyDatabase),""),"")</f>
        <v/>
      </c>
      <c r="AW96" s="6" t="str">
        <f aca="true">IF(J95="Yes",CELL("adresse",AV95),IF(AW95="","",AW95))</f>
        <v>$AV$92</v>
      </c>
      <c r="AX96" s="6" t="str">
        <f aca="false">IF(AW97=AW96,"",AW96)</f>
        <v/>
      </c>
      <c r="AY96" s="64" t="s">
        <v>0</v>
      </c>
    </row>
    <row r="97" customFormat="false" ht="10.2" hidden="true" customHeight="false" outlineLevel="0" collapsed="false">
      <c r="A97" s="51" t="str">
        <f aca="false">IF(Y97="Yes","Crontab",IF(Z97="Yes","AceTP scheduler",IF(AA97="Yes","Launched manually by user","")))</f>
        <v>Crontab</v>
      </c>
      <c r="B97" s="52" t="n">
        <f aca="false">B96+IF(J96="Yes",TIME(0,C96,0),0)</f>
        <v>39066.7736111112</v>
      </c>
      <c r="C97" s="53" t="n">
        <v>1</v>
      </c>
      <c r="D97" s="54"/>
      <c r="E97" s="54"/>
      <c r="F97" s="54"/>
      <c r="G97" s="54"/>
      <c r="H97" s="54"/>
      <c r="I97" s="54"/>
      <c r="J97" s="55" t="str">
        <f aca="false">IF($J$1&lt;&gt;"…???",IF($D$3="X",IF(D97="X","Yes","No"),IF($E$3="X",IF(E97="X","Yes","No"),IF($F$3="X",IF(F97="X","Yes","No"),IF($G$3="X",IF(G97="X","Yes","No"),IF($H$3="X",IF(H97="X","Yes","No"),IF($I$3="X",IF(I97="X","Yes","No"),"No")))))),"No")</f>
        <v>No</v>
      </c>
      <c r="K97" s="56" t="s">
        <v>40</v>
      </c>
      <c r="L97" s="57" t="s">
        <v>41</v>
      </c>
      <c r="M97" s="72" t="s">
        <v>137</v>
      </c>
      <c r="N97" s="59" t="s">
        <v>129</v>
      </c>
      <c r="O97" s="60" t="n">
        <v>338</v>
      </c>
      <c r="P97" s="61" t="s">
        <v>167</v>
      </c>
      <c r="Q97" s="62"/>
      <c r="R97" s="62"/>
      <c r="S97" s="63" t="str">
        <f aca="false">IF(AND(J97="Yes",OR(K97="TASK",OR(K97="CTRL",K97="TASK+CTRL"))),CONCATENATE(IF(OR(AV97&lt;&gt;"",AU97&lt;&gt;""),CONCATENATE("echo ""echo \""\""",AV97,AU97," "" &gt;&gt; ",DirBin,"testpack_cob.sh;"),""),IF(OR(K97="TASK",K97="TASK+CTRL"),CONCATENATE("echo ""ssh batchatp@localhost \"". ~/.profile; ",AT97,"/apps/batchatp/bin/",SUBSTITUTE(VLOOKUP(L97,COB_jobs,3,0),"$br",MID(MyBranch,1,2)),".sh ",SUBSTITUTE(SUBSTITUTE(SUBSTITUTE(VLOOKUP(L97,COB_jobs,2,0),"$fileId",P97),"$branch",MyBranch),"$br",MID(MyBranch,1,2)),"\"" &gt;&gt;",DirLogs,"COB_",$AK97,".log 2&gt;&amp;1"" &gt;&gt; ",DirBin,"testpack_cob.sh"),""),IF(OR(K97="CTRL",K97="TASK+CTRL"),CONCATENATE(IF(K97="TASK+CTRL","; ",""),"echo ""echo \""exec ",IF(L97="",IF(P97="** Standard **",CONCATENATE("TEST_PACK_CTRL ('",AK97,"','",$U$2,"','",P97,"','','",M97,"','')"),P97),SUBSTITUTE(VLOOKUP(L97,COB_jobs,4,0),"@COB",AM97)),";\"" | sqlplus acetp/acetp@",MyDatabase," &gt;&gt;",DirLogs,"COB_",$AK97,".log 2&gt;&amp;1"" &gt;&gt; ",DirBin,"testpack_cob.sh"),"")),"")</f>
        <v/>
      </c>
      <c r="T97" s="63" t="str">
        <f aca="false">IF(AND(K97&lt;&gt;"CTRL",AND(K97&lt;&gt;"TASK",AND(K97&lt;&gt;"TASK+CTRL",AND(OR(K97&lt;&gt;"",OR($A97="COB",$A97="AceTP scheduler")),J97="Yes")))),CONCATENATE("echo """,MINUTE(B97)," ",HOUR(B97)," ",DAY(B97)," ",MONTH(B97)," * echo \""\""",AV97,AU97,IF($A97="AceTP scheduler","",CONCATENATE(IF($A97&lt;&gt;"COB",CONCATENATE(";",DirScript,IF(K97="CFT","file","mq"),"_injector.sh ",DirDataref,IF(K97="CFT","DuringTest","Swift"),"/",P97," ",IF(K97="CFT",VLOOKUP(L97,IDF_of_files,2,0),"")),CONCATENATE(";",DirBin,"testpack_cob.sh"))," &gt;&gt;",DirLogs,IF(K97="CFT","file",IF($A97="COB","cob","mq")),"_injector_",$AK97,".log 2&gt;&amp;1")),IF(AS97&lt;&gt;"",AS97,""),""" &gt;&gt; ",DirLogs,"testpack_crontab"),V97)</f>
        <v/>
      </c>
      <c r="U97" s="63" t="str">
        <f aca="false">IF(AND(J97="Yes",A97="AceTP scheduler"),CONCATENATE("echo ""echo \""exec Test_Pack_TaskScheduler_Update ('",$U$2,"','",P97,"','",RIGHT(CONCATENATE("0",TRIM(FIXED(DAY(B97),0))),2),"/",RIGHT(CONCATENATE("0",TRIM(FIXED(MONTH(B97),0))),2),"/",YEAR(B97)," ",RIGHT(CONCATENATE("0",TRIM(FIXED(HOUR(B97),0))),2),":",RIGHT(CONCATENATE("0",TRIM(FIXED(MINUTE(B97),0))),2),":00');\"" | sqlplus acetp/acetp@",MyDatabase," &gt;&gt;",DirLogs,"TaskSched_",$AK97,".log 2&gt;&amp;1"" &gt;&gt; ",DirBin,"testpack_AceTP_Sched.sh"),"")</f>
        <v/>
      </c>
      <c r="V97" s="63" t="str">
        <f aca="false">IF(AND($A97="SQL request",J97="Yes"),CONCATENATE("echo """,MINUTE(B97)," ",HOUR(B97)," ",DAY(B97)," ",MONTH(B97)," * ",IF($A97&lt;&gt;"COB",CONCATENATE(IF(P97="** RESULT **",W97,CONCATENATE(Param!$V$2,";",Param!$V$4,";","echo \""exec ",IF(P97="** Standard **",CONCATENATE("TEST_PACK_CTRL ('",AK97,"','",$U$2,"','",P97,"','','",M97,"','')"),P97),";\"" | sqlplus acetp/acetp@",MyDatabase," &gt;&gt;",DirLogs,"COB_",$AK97,".log 2&gt;&amp;1")),""" &gt;&gt; ",DirLogs,"testpack_crontab",IF(P97="** RESULT **",CONCATENATE(";rm ",DirLogs,VLOOKUP(M97,SQL_results,2,0),".wrk"),"")),"")),"")</f>
        <v/>
      </c>
      <c r="W97" s="63" t="str">
        <f aca="false">IF(AND($A97="SQL request",J97="Yes"),IF(P97="** RESULT **",CONCATENATE(Param!$V$2,";",Param!$V$4,";","cat ",DirLogs,VLOOKUP(M97,SQL_results,2,0),".wrk | sqlplus acetp/acetp@",MyDatabase,";cat ",DirLogs,VLOOKUP(M9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97,SQL_results,2,0),".tmp | sed \""s/width='90\%' align='center'//\"" | sed 's/\&lt;td/\&lt;td nowrap/' |sed 's/PL\/SQL procedure successfully completed.&lt;br&gt;//' &gt; ",DirPhalanger,VLOOKUP(M97,SQL_results,2,0),".html;chmod 777 ",DirPhalanger,VLOOKUP(M97,SQL_results,2,0),".html"),""),"")</f>
        <v/>
      </c>
      <c r="X97" s="64" t="s">
        <v>0</v>
      </c>
      <c r="Y97" s="65" t="s">
        <v>37</v>
      </c>
      <c r="Z97" s="65"/>
      <c r="AA97" s="65"/>
      <c r="AB97" s="66"/>
      <c r="AC97" s="86"/>
      <c r="AD97" s="87"/>
      <c r="AE97" s="87"/>
      <c r="AF97" s="68"/>
      <c r="AG97" s="69" t="str">
        <f aca="false">IF(AND(AND(OR(A97="Crontab",A97="AceTP scheduler"),K97="CFT"),J97="Yes"),CONCATENATE("&lt;PERF&gt;1VE=",O97,"/1DE=",VLOOKUP(L97,IDF_of_files,4,0),"/1VR=",,VLOOKUP(L97,IDF_of_files,3,0),"/1DR=",IF(O97&gt;=VLOOKUP(L97,IDF_of_files,5,0),VLOOKUP(L97,IDF_of_files,6,0),100),"/"),"")</f>
        <v/>
      </c>
      <c r="AH97" s="64" t="s">
        <v>0</v>
      </c>
      <c r="AI97" s="70"/>
      <c r="AJ97" s="64" t="s">
        <v>0</v>
      </c>
      <c r="AK97" s="1" t="str">
        <f aca="true">CONCATENATE(YEAR(TODAY()),RIGHT(CONCATENATE("0",TRIM(FIXED(MONTH(TODAY()),0))),2),RIGHT(CONCATENATE("0",TRIM(FIXED(DAY(TODAY()),0))),2))</f>
        <v>20260731</v>
      </c>
      <c r="AL97" s="1" t="str">
        <f aca="false">CONCATENATE("begin declare LC$br integer;LC$job varchar2(80);begin select max(branch_db_id) into LC$br from Branch where code = '",U$2,"'; select max(job_name) into LC$job from task where ACTIVE = 1 and description='",P9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173' and branch_db_id=LC$br; update qrtz_triggers set trigger_state='WAITING', NEXT_FIRE_TIME=(to_date('</v>
      </c>
      <c r="AM97" s="1" t="str">
        <f aca="false">CONCATENATE("'",AK97,"','",$U$2,"','",L97,"','",IF(M97="","",M97),"','",IF(P97="","",P97),"',''")</f>
        <v>'20260731','ITMM','G56 market exec','ABN','G553173',''</v>
      </c>
      <c r="AN97" s="71" t="str">
        <f aca="false">IF($W97="","",CONCATENATE("cat &lt;&lt; EOF | sed 's/""//g' | sed 's/@/""/g' &gt; ",DirLogs,VLOOKUP(M97,SQL_results,2,0),".sql | echo """))</f>
        <v/>
      </c>
      <c r="AO97" s="71" t="str">
        <f aca="false">IF($W97="","",CONCATENATE(CHAR(10),"set pagesize 0",CHAR(10),"spool ",DirLogs,VLOOKUP(M9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97,SQL_results,3,0),"""","@"),"&lt;TODAY&gt;",CONCATENATE(DAY($B$3),"/",MONTH($B$3),"/",YEAR($B$3))),"&lt;BRANCH&gt;",MyBranchId),CHAR(10)))</f>
        <v/>
      </c>
      <c r="AP97" s="71" t="str">
        <f aca="false">IF($W97="","",CONCATENATE(CHAR(10),"EOF",CHAR(10),"echo  "))</f>
        <v/>
      </c>
      <c r="AQ97" s="71" t="str">
        <f aca="false">IF($W97="","","""")</f>
        <v/>
      </c>
      <c r="AR97" s="71" t="str">
        <f aca="false">IF(AND($P97="** RESULT **",J97="Yes"),VLOOKUP(M97,SQL_results,2,0),AR98)</f>
        <v>testpack_COB_snapshot_before</v>
      </c>
      <c r="AS97" s="71" t="str">
        <f aca="false">IF(AND(AR97&lt;&gt;"",J97="Yes"),CONCATENATE(";echo \""exec TEST_PACK_CTRL ('",AK97,"','",$U$2,"','** RESULT **','','','",A97,"/",L97,"/",M97,"/",P97,"/",O97,"/",AG97,"');\"" &gt;&gt; ",DirLogs,AR97,".wrk"),"")</f>
        <v/>
      </c>
      <c r="AT97" s="1" t="str">
        <f aca="false">IF(AND(A97="COB",AND(AND(P97&lt;&gt;"",J97="Yes"),OR(K97="TASK",K97="TASK+CTRL"))),CONCATENATE("cp ",DirDataref,"COBFiles/",P97," ",DirPhalanger,"; echo """,P97,""" &gt; /apps/batchatp/trigger/",VLOOKUP(L97,COB_jobs,5,0),".trig; "),"")</f>
        <v/>
      </c>
      <c r="AU97" s="1" t="str">
        <f aca="false">IF(AND($J97="Yes",Q97="SP"),CONCATENATE(";echo \""exec statspack.SNAP(6, i_ucomment =&gt; 'START ",L97," - ",P97,"');\""  | sqlplus perfstat/perfstat@",MyDatabase),"")</f>
        <v/>
      </c>
      <c r="AV97" s="1" t="str">
        <f aca="true">IF(AND($J97="Yes",AX97&lt;&gt;""),IF(INDIRECT(ADDRESS(ROW(INDIRECT(AW97,TRUE())),COLUMN(AU97),1,TRUE()),TRUE())&lt;&gt;"",CONCATENATE(";echo \""exec statspack.SNAP(6, i_ucomment =&gt; 'STOP ",INDIRECT(ADDRESS(ROW(INDIRECT(AW97,TRUE())),COLUMN(L97),1,TRUE()),TRUE())," - ",INDIRECT(ADDRESS(ROW(INDIRECT(AW97,TRUE())),COLUMN(P97),1,TRUE()),TRUE()),"');\""  | sqlplus perfstat/perfstat@",MyDatabase),""),"")</f>
        <v/>
      </c>
      <c r="AW97" s="6" t="str">
        <f aca="true">IF(J96="Yes",CELL("adresse",AV96),IF(AW96="","",AW96))</f>
        <v>$AV$92</v>
      </c>
      <c r="AX97" s="6" t="str">
        <f aca="false">IF(AW98=AW97,"",AW97)</f>
        <v/>
      </c>
      <c r="AY97" s="64" t="s">
        <v>0</v>
      </c>
    </row>
    <row r="98" customFormat="false" ht="10.2" hidden="true" customHeight="false" outlineLevel="0" collapsed="false">
      <c r="A98" s="51" t="str">
        <f aca="false">IF(Y98="Yes","Crontab",IF(Z98="Yes","AceTP scheduler",IF(AA98="Yes","Launched manually by user","")))</f>
        <v>Crontab</v>
      </c>
      <c r="B98" s="52" t="n">
        <f aca="false">B97+IF(J97="Yes",TIME(0,C97,0),0)</f>
        <v>39066.7736111112</v>
      </c>
      <c r="C98" s="53" t="n">
        <v>2</v>
      </c>
      <c r="D98" s="54"/>
      <c r="E98" s="54"/>
      <c r="F98" s="54"/>
      <c r="G98" s="54"/>
      <c r="H98" s="54"/>
      <c r="I98" s="54"/>
      <c r="J98" s="55" t="str">
        <f aca="false">IF($J$1&lt;&gt;"…???",IF($D$3="X",IF(D98="X","Yes","No"),IF($E$3="X",IF(E98="X","Yes","No"),IF($F$3="X",IF(F98="X","Yes","No"),IF($G$3="X",IF(G98="X","Yes","No"),IF($H$3="X",IF(H98="X","Yes","No"),IF($I$3="X",IF(I98="X","Yes","No"),"No")))))),"No")</f>
        <v>No</v>
      </c>
      <c r="K98" s="56" t="s">
        <v>40</v>
      </c>
      <c r="L98" s="57" t="s">
        <v>41</v>
      </c>
      <c r="M98" s="72" t="s">
        <v>71</v>
      </c>
      <c r="N98" s="59" t="s">
        <v>129</v>
      </c>
      <c r="O98" s="60" t="n">
        <v>280</v>
      </c>
      <c r="P98" s="61" t="s">
        <v>168</v>
      </c>
      <c r="Q98" s="62"/>
      <c r="R98" s="62"/>
      <c r="S98" s="63" t="str">
        <f aca="false">IF(AND(J98="Yes",OR(K98="TASK",OR(K98="CTRL",K98="TASK+CTRL"))),CONCATENATE(IF(OR(AV98&lt;&gt;"",AU98&lt;&gt;""),CONCATENATE("echo ""echo \""\""",AV98,AU98," "" &gt;&gt; ",DirBin,"testpack_cob.sh;"),""),IF(OR(K98="TASK",K98="TASK+CTRL"),CONCATENATE("echo ""ssh batchatp@localhost \"". ~/.profile; ",AT98,"/apps/batchatp/bin/",SUBSTITUTE(VLOOKUP(L98,COB_jobs,3,0),"$br",MID(MyBranch,1,2)),".sh ",SUBSTITUTE(SUBSTITUTE(SUBSTITUTE(VLOOKUP(L98,COB_jobs,2,0),"$fileId",P98),"$branch",MyBranch),"$br",MID(MyBranch,1,2)),"\"" &gt;&gt;",DirLogs,"COB_",$AK98,".log 2&gt;&amp;1"" &gt;&gt; ",DirBin,"testpack_cob.sh"),""),IF(OR(K98="CTRL",K98="TASK+CTRL"),CONCATENATE(IF(K98="TASK+CTRL","; ",""),"echo ""echo \""exec ",IF(L98="",IF(P98="** Standard **",CONCATENATE("TEST_PACK_CTRL ('",AK98,"','",$U$2,"','",P98,"','','",M98,"','')"),P98),SUBSTITUTE(VLOOKUP(L98,COB_jobs,4,0),"@COB",AM98)),";\"" | sqlplus acetp/acetp@",MyDatabase," &gt;&gt;",DirLogs,"COB_",$AK98,".log 2&gt;&amp;1"" &gt;&gt; ",DirBin,"testpack_cob.sh"),"")),"")</f>
        <v/>
      </c>
      <c r="T98" s="63" t="str">
        <f aca="false">IF(AND(K98&lt;&gt;"CTRL",AND(K98&lt;&gt;"TASK",AND(K98&lt;&gt;"TASK+CTRL",AND(OR(K98&lt;&gt;"",OR($A98="COB",$A98="AceTP scheduler")),J98="Yes")))),CONCATENATE("echo """,MINUTE(B98)," ",HOUR(B98)," ",DAY(B98)," ",MONTH(B98)," * echo \""\""",AV98,AU98,IF($A98="AceTP scheduler","",CONCATENATE(IF($A98&lt;&gt;"COB",CONCATENATE(";",DirScript,IF(K98="CFT","file","mq"),"_injector.sh ",DirDataref,IF(K98="CFT","DuringTest","Swift"),"/",P98," ",IF(K98="CFT",VLOOKUP(L98,IDF_of_files,2,0),"")),CONCATENATE(";",DirBin,"testpack_cob.sh"))," &gt;&gt;",DirLogs,IF(K98="CFT","file",IF($A98="COB","cob","mq")),"_injector_",$AK98,".log 2&gt;&amp;1")),IF(AS98&lt;&gt;"",AS98,""),""" &gt;&gt; ",DirLogs,"testpack_crontab"),V98)</f>
        <v/>
      </c>
      <c r="U98" s="63" t="str">
        <f aca="false">IF(AND(J98="Yes",A98="AceTP scheduler"),CONCATENATE("echo ""echo \""exec Test_Pack_TaskScheduler_Update ('",$U$2,"','",P98,"','",RIGHT(CONCATENATE("0",TRIM(FIXED(DAY(B98),0))),2),"/",RIGHT(CONCATENATE("0",TRIM(FIXED(MONTH(B98),0))),2),"/",YEAR(B98)," ",RIGHT(CONCATENATE("0",TRIM(FIXED(HOUR(B98),0))),2),":",RIGHT(CONCATENATE("0",TRIM(FIXED(MINUTE(B98),0))),2),":00');\"" | sqlplus acetp/acetp@",MyDatabase," &gt;&gt;",DirLogs,"TaskSched_",$AK98,".log 2&gt;&amp;1"" &gt;&gt; ",DirBin,"testpack_AceTP_Sched.sh"),"")</f>
        <v/>
      </c>
      <c r="V98" s="63" t="str">
        <f aca="false">IF(AND($A98="SQL request",J98="Yes"),CONCATENATE("echo """,MINUTE(B98)," ",HOUR(B98)," ",DAY(B98)," ",MONTH(B98)," * ",IF($A98&lt;&gt;"COB",CONCATENATE(IF(P98="** RESULT **",W98,CONCATENATE(Param!$V$2,";",Param!$V$4,";","echo \""exec ",IF(P98="** Standard **",CONCATENATE("TEST_PACK_CTRL ('",AK98,"','",$U$2,"','",P98,"','','",M98,"','')"),P98),";\"" | sqlplus acetp/acetp@",MyDatabase," &gt;&gt;",DirLogs,"COB_",$AK98,".log 2&gt;&amp;1")),""" &gt;&gt; ",DirLogs,"testpack_crontab",IF(P98="** RESULT **",CONCATENATE(";rm ",DirLogs,VLOOKUP(M98,SQL_results,2,0),".wrk"),"")),"")),"")</f>
        <v/>
      </c>
      <c r="W98" s="63" t="str">
        <f aca="false">IF(AND($A98="SQL request",J98="Yes"),IF(P98="** RESULT **",CONCATENATE(Param!$V$2,";",Param!$V$4,";","cat ",DirLogs,VLOOKUP(M98,SQL_results,2,0),".wrk | sqlplus acetp/acetp@",MyDatabase,";cat ",DirLogs,VLOOKUP(M9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98,SQL_results,2,0),".tmp | sed \""s/width='90\%' align='center'//\"" | sed 's/\&lt;td/\&lt;td nowrap/' |sed 's/PL\/SQL procedure successfully completed.&lt;br&gt;//' &gt; ",DirPhalanger,VLOOKUP(M98,SQL_results,2,0),".html;chmod 777 ",DirPhalanger,VLOOKUP(M98,SQL_results,2,0),".html"),""),"")</f>
        <v/>
      </c>
      <c r="X98" s="64" t="s">
        <v>0</v>
      </c>
      <c r="Y98" s="65" t="s">
        <v>37</v>
      </c>
      <c r="Z98" s="65"/>
      <c r="AA98" s="65"/>
      <c r="AB98" s="66"/>
      <c r="AC98" s="86"/>
      <c r="AD98" s="87"/>
      <c r="AE98" s="87"/>
      <c r="AF98" s="68"/>
      <c r="AG98" s="69" t="str">
        <f aca="false">IF(AND(AND(OR(A98="Crontab",A98="AceTP scheduler"),K98="CFT"),J98="Yes"),CONCATENATE("&lt;PERF&gt;1VE=",O98,"/1DE=",VLOOKUP(L98,IDF_of_files,4,0),"/1VR=",,VLOOKUP(L98,IDF_of_files,3,0),"/1DR=",IF(O98&gt;=VLOOKUP(L98,IDF_of_files,5,0),VLOOKUP(L98,IDF_of_files,6,0),100),"/"),"")</f>
        <v/>
      </c>
      <c r="AH98" s="64" t="s">
        <v>0</v>
      </c>
      <c r="AI98" s="70"/>
      <c r="AJ98" s="64" t="s">
        <v>0</v>
      </c>
      <c r="AK98" s="1" t="str">
        <f aca="true">CONCATENATE(YEAR(TODAY()),RIGHT(CONCATENATE("0",TRIM(FIXED(MONTH(TODAY()),0))),2),RIGHT(CONCATENATE("0",TRIM(FIXED(DAY(TODAY()),0))),2))</f>
        <v>20260731</v>
      </c>
      <c r="AL98" s="1" t="str">
        <f aca="false">CONCATENATE("begin declare LC$br integer;LC$job varchar2(80);begin select max(branch_db_id) into LC$br from Branch where code = '",U$2,"'; select max(job_name) into LC$job from task where ACTIVE = 1 and description='",P9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2979' and branch_db_id=LC$br; update qrtz_triggers set trigger_state='WAITING', NEXT_FIRE_TIME=(to_date('</v>
      </c>
      <c r="AM98" s="1" t="str">
        <f aca="false">CONCATENATE("'",AK98,"','",$U$2,"','",L98,"','",IF(M98="","",M98),"','",IF(P98="","",P98),"',''")</f>
        <v>'20260731','ITMM','G56 market exec','SG','G552979',''</v>
      </c>
      <c r="AN98" s="71" t="str">
        <f aca="false">IF($W98="","",CONCATENATE("cat &lt;&lt; EOF | sed 's/""//g' | sed 's/@/""/g' &gt; ",DirLogs,VLOOKUP(M98,SQL_results,2,0),".sql | echo """))</f>
        <v/>
      </c>
      <c r="AO98" s="71" t="str">
        <f aca="false">IF($W98="","",CONCATENATE(CHAR(10),"set pagesize 0",CHAR(10),"spool ",DirLogs,VLOOKUP(M9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98,SQL_results,3,0),"""","@"),"&lt;TODAY&gt;",CONCATENATE(DAY($B$3),"/",MONTH($B$3),"/",YEAR($B$3))),"&lt;BRANCH&gt;",MyBranchId),CHAR(10)))</f>
        <v/>
      </c>
      <c r="AP98" s="71" t="str">
        <f aca="false">IF($W98="","",CONCATENATE(CHAR(10),"EOF",CHAR(10),"echo  "))</f>
        <v/>
      </c>
      <c r="AQ98" s="71" t="str">
        <f aca="false">IF($W98="","","""")</f>
        <v/>
      </c>
      <c r="AR98" s="71" t="str">
        <f aca="false">IF(AND($P98="** RESULT **",J98="Yes"),VLOOKUP(M98,SQL_results,2,0),AR99)</f>
        <v>testpack_COB_snapshot_before</v>
      </c>
      <c r="AS98" s="71" t="str">
        <f aca="false">IF(AND(AR98&lt;&gt;"",J98="Yes"),CONCATENATE(";echo \""exec TEST_PACK_CTRL ('",AK98,"','",$U$2,"','** RESULT **','','','",A98,"/",L98,"/",M98,"/",P98,"/",O98,"/",AG98,"');\"" &gt;&gt; ",DirLogs,AR98,".wrk"),"")</f>
        <v/>
      </c>
      <c r="AT98" s="1" t="str">
        <f aca="false">IF(AND(A98="COB",AND(AND(P98&lt;&gt;"",J98="Yes"),OR(K98="TASK",K98="TASK+CTRL"))),CONCATENATE("cp ",DirDataref,"COBFiles/",P98," ",DirPhalanger,"; echo """,P98,""" &gt; /apps/batchatp/trigger/",VLOOKUP(L98,COB_jobs,5,0),".trig; "),"")</f>
        <v/>
      </c>
      <c r="AU98" s="1" t="str">
        <f aca="false">IF(AND($J98="Yes",Q98="SP"),CONCATENATE(";echo \""exec statspack.SNAP(6, i_ucomment =&gt; 'START ",L98," - ",P98,"');\""  | sqlplus perfstat/perfstat@",MyDatabase),"")</f>
        <v/>
      </c>
      <c r="AV98" s="1" t="str">
        <f aca="true">IF(AND($J98="Yes",AX98&lt;&gt;""),IF(INDIRECT(ADDRESS(ROW(INDIRECT(AW98,TRUE())),COLUMN(AU98),1,TRUE()),TRUE())&lt;&gt;"",CONCATENATE(";echo \""exec statspack.SNAP(6, i_ucomment =&gt; 'STOP ",INDIRECT(ADDRESS(ROW(INDIRECT(AW98,TRUE())),COLUMN(L98),1,TRUE()),TRUE())," - ",INDIRECT(ADDRESS(ROW(INDIRECT(AW98,TRUE())),COLUMN(P98),1,TRUE()),TRUE()),"');\""  | sqlplus perfstat/perfstat@",MyDatabase),""),"")</f>
        <v/>
      </c>
      <c r="AW98" s="6" t="str">
        <f aca="true">IF(J97="Yes",CELL("adresse",AV97),IF(AW97="","",AW97))</f>
        <v>$AV$92</v>
      </c>
      <c r="AX98" s="6" t="str">
        <f aca="false">IF(AW99=AW98,"",AW98)</f>
        <v/>
      </c>
      <c r="AY98" s="64" t="s">
        <v>0</v>
      </c>
    </row>
    <row r="99" customFormat="false" ht="10.2" hidden="true" customHeight="false" outlineLevel="0" collapsed="false">
      <c r="A99" s="51" t="str">
        <f aca="false">IF(Y99="Yes","Crontab",IF(Z99="Yes","AceTP scheduler",IF(AA99="Yes","Launched manually by user","")))</f>
        <v>Crontab</v>
      </c>
      <c r="B99" s="52" t="n">
        <f aca="false">B98+IF(J98="Yes",TIME(0,C98,0),0)</f>
        <v>39066.7736111112</v>
      </c>
      <c r="C99" s="53" t="n">
        <v>2</v>
      </c>
      <c r="D99" s="54"/>
      <c r="E99" s="54"/>
      <c r="F99" s="54"/>
      <c r="G99" s="54"/>
      <c r="H99" s="54"/>
      <c r="I99" s="54"/>
      <c r="J99" s="55" t="str">
        <f aca="false">IF($J$1&lt;&gt;"…???",IF($D$3="X",IF(D99="X","Yes","No"),IF($E$3="X",IF(E99="X","Yes","No"),IF($F$3="X",IF(F99="X","Yes","No"),IF($G$3="X",IF(G99="X","Yes","No"),IF($H$3="X",IF(H99="X","Yes","No"),IF($I$3="X",IF(I99="X","Yes","No"),"No")))))),"No")</f>
        <v>No</v>
      </c>
      <c r="K99" s="56" t="s">
        <v>40</v>
      </c>
      <c r="L99" s="57" t="s">
        <v>41</v>
      </c>
      <c r="M99" s="72" t="s">
        <v>81</v>
      </c>
      <c r="N99" s="59" t="s">
        <v>129</v>
      </c>
      <c r="O99" s="60" t="n">
        <v>480</v>
      </c>
      <c r="P99" s="61" t="s">
        <v>169</v>
      </c>
      <c r="Q99" s="62"/>
      <c r="R99" s="62"/>
      <c r="S99" s="63" t="str">
        <f aca="false">IF(AND(J99="Yes",OR(K99="TASK",OR(K99="CTRL",K99="TASK+CTRL"))),CONCATENATE(IF(OR(AV99&lt;&gt;"",AU99&lt;&gt;""),CONCATENATE("echo ""echo \""\""",AV99,AU99," "" &gt;&gt; ",DirBin,"testpack_cob.sh;"),""),IF(OR(K99="TASK",K99="TASK+CTRL"),CONCATENATE("echo ""ssh batchatp@localhost \"". ~/.profile; ",AT99,"/apps/batchatp/bin/",SUBSTITUTE(VLOOKUP(L99,COB_jobs,3,0),"$br",MID(MyBranch,1,2)),".sh ",SUBSTITUTE(SUBSTITUTE(SUBSTITUTE(VLOOKUP(L99,COB_jobs,2,0),"$fileId",P99),"$branch",MyBranch),"$br",MID(MyBranch,1,2)),"\"" &gt;&gt;",DirLogs,"COB_",$AK99,".log 2&gt;&amp;1"" &gt;&gt; ",DirBin,"testpack_cob.sh"),""),IF(OR(K99="CTRL",K99="TASK+CTRL"),CONCATENATE(IF(K99="TASK+CTRL","; ",""),"echo ""echo \""exec ",IF(L99="",IF(P99="** Standard **",CONCATENATE("TEST_PACK_CTRL ('",AK99,"','",$U$2,"','",P99,"','','",M99,"','')"),P99),SUBSTITUTE(VLOOKUP(L99,COB_jobs,4,0),"@COB",AM99)),";\"" | sqlplus acetp/acetp@",MyDatabase," &gt;&gt;",DirLogs,"COB_",$AK99,".log 2&gt;&amp;1"" &gt;&gt; ",DirBin,"testpack_cob.sh"),"")),"")</f>
        <v/>
      </c>
      <c r="T99" s="63" t="str">
        <f aca="false">IF(AND(K99&lt;&gt;"CTRL",AND(K99&lt;&gt;"TASK",AND(K99&lt;&gt;"TASK+CTRL",AND(OR(K99&lt;&gt;"",OR($A99="COB",$A99="AceTP scheduler")),J99="Yes")))),CONCATENATE("echo """,MINUTE(B99)," ",HOUR(B99)," ",DAY(B99)," ",MONTH(B99)," * echo \""\""",AV99,AU99,IF($A99="AceTP scheduler","",CONCATENATE(IF($A99&lt;&gt;"COB",CONCATENATE(";",DirScript,IF(K99="CFT","file","mq"),"_injector.sh ",DirDataref,IF(K99="CFT","DuringTest","Swift"),"/",P99," ",IF(K99="CFT",VLOOKUP(L99,IDF_of_files,2,0),"")),CONCATENATE(";",DirBin,"testpack_cob.sh"))," &gt;&gt;",DirLogs,IF(K99="CFT","file",IF($A99="COB","cob","mq")),"_injector_",$AK99,".log 2&gt;&amp;1")),IF(AS99&lt;&gt;"",AS99,""),""" &gt;&gt; ",DirLogs,"testpack_crontab"),V99)</f>
        <v/>
      </c>
      <c r="U99" s="63" t="str">
        <f aca="false">IF(AND(J99="Yes",A99="AceTP scheduler"),CONCATENATE("echo ""echo \""exec Test_Pack_TaskScheduler_Update ('",$U$2,"','",P99,"','",RIGHT(CONCATENATE("0",TRIM(FIXED(DAY(B99),0))),2),"/",RIGHT(CONCATENATE("0",TRIM(FIXED(MONTH(B99),0))),2),"/",YEAR(B99)," ",RIGHT(CONCATENATE("0",TRIM(FIXED(HOUR(B99),0))),2),":",RIGHT(CONCATENATE("0",TRIM(FIXED(MINUTE(B99),0))),2),":00');\"" | sqlplus acetp/acetp@",MyDatabase," &gt;&gt;",DirLogs,"TaskSched_",$AK99,".log 2&gt;&amp;1"" &gt;&gt; ",DirBin,"testpack_AceTP_Sched.sh"),"")</f>
        <v/>
      </c>
      <c r="V99" s="63" t="str">
        <f aca="false">IF(AND($A99="SQL request",J99="Yes"),CONCATENATE("echo """,MINUTE(B99)," ",HOUR(B99)," ",DAY(B99)," ",MONTH(B99)," * ",IF($A99&lt;&gt;"COB",CONCATENATE(IF(P99="** RESULT **",W99,CONCATENATE(Param!$V$2,";",Param!$V$4,";","echo \""exec ",IF(P99="** Standard **",CONCATENATE("TEST_PACK_CTRL ('",AK99,"','",$U$2,"','",P99,"','','",M99,"','')"),P99),";\"" | sqlplus acetp/acetp@",MyDatabase," &gt;&gt;",DirLogs,"COB_",$AK99,".log 2&gt;&amp;1")),""" &gt;&gt; ",DirLogs,"testpack_crontab",IF(P99="** RESULT **",CONCATENATE(";rm ",DirLogs,VLOOKUP(M99,SQL_results,2,0),".wrk"),"")),"")),"")</f>
        <v/>
      </c>
      <c r="W99" s="63" t="str">
        <f aca="false">IF(AND($A99="SQL request",J99="Yes"),IF(P99="** RESULT **",CONCATENATE(Param!$V$2,";",Param!$V$4,";","cat ",DirLogs,VLOOKUP(M99,SQL_results,2,0),".wrk | sqlplus acetp/acetp@",MyDatabase,";cat ",DirLogs,VLOOKUP(M9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99,SQL_results,2,0),".tmp | sed \""s/width='90\%' align='center'//\"" | sed 's/\&lt;td/\&lt;td nowrap/' |sed 's/PL\/SQL procedure successfully completed.&lt;br&gt;//' &gt; ",DirPhalanger,VLOOKUP(M99,SQL_results,2,0),".html;chmod 777 ",DirPhalanger,VLOOKUP(M99,SQL_results,2,0),".html"),""),"")</f>
        <v/>
      </c>
      <c r="X99" s="64" t="s">
        <v>0</v>
      </c>
      <c r="Y99" s="65" t="s">
        <v>37</v>
      </c>
      <c r="Z99" s="65"/>
      <c r="AA99" s="65"/>
      <c r="AB99" s="66"/>
      <c r="AC99" s="86"/>
      <c r="AD99" s="87"/>
      <c r="AE99" s="87"/>
      <c r="AF99" s="68"/>
      <c r="AG99" s="69" t="str">
        <f aca="false">IF(AND(AND(OR(A99="Crontab",A99="AceTP scheduler"),K99="CFT"),J99="Yes"),CONCATENATE("&lt;PERF&gt;1VE=",O99,"/1DE=",VLOOKUP(L99,IDF_of_files,4,0),"/1VR=",,VLOOKUP(L99,IDF_of_files,3,0),"/1DR=",IF(O99&gt;=VLOOKUP(L99,IDF_of_files,5,0),VLOOKUP(L99,IDF_of_files,6,0),100),"/"),"")</f>
        <v/>
      </c>
      <c r="AH99" s="64" t="s">
        <v>0</v>
      </c>
      <c r="AI99" s="70"/>
      <c r="AJ99" s="64" t="s">
        <v>0</v>
      </c>
      <c r="AK99" s="1" t="str">
        <f aca="true">CONCATENATE(YEAR(TODAY()),RIGHT(CONCATENATE("0",TRIM(FIXED(MONTH(TODAY()),0))),2),RIGHT(CONCATENATE("0",TRIM(FIXED(DAY(TODAY()),0))),2))</f>
        <v>20260731</v>
      </c>
      <c r="AL99" s="1" t="str">
        <f aca="false">CONCATENATE("begin declare LC$br integer;LC$job varchar2(80);begin select max(branch_db_id) into LC$br from Branch where code = '",U$2,"'; select max(job_name) into LC$job from task where ACTIVE = 1 and description='",P9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202' and branch_db_id=LC$br; update qrtz_triggers set trigger_state='WAITING', NEXT_FIRE_TIME=(to_date('</v>
      </c>
      <c r="AM99" s="1" t="str">
        <f aca="false">CONCATENATE("'",AK99,"','",$U$2,"','",L99,"','",IF(M99="","",M99),"','",IF(P99="","",P99),"',''")</f>
        <v>'20260731','ITMM','G56 market exec','CCF','G553202',''</v>
      </c>
      <c r="AN99" s="71" t="str">
        <f aca="false">IF($W99="","",CONCATENATE("cat &lt;&lt; EOF | sed 's/""//g' | sed 's/@/""/g' &gt; ",DirLogs,VLOOKUP(M99,SQL_results,2,0),".sql | echo """))</f>
        <v/>
      </c>
      <c r="AO99" s="71" t="str">
        <f aca="false">IF($W99="","",CONCATENATE(CHAR(10),"set pagesize 0",CHAR(10),"spool ",DirLogs,VLOOKUP(M9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99,SQL_results,3,0),"""","@"),"&lt;TODAY&gt;",CONCATENATE(DAY($B$3),"/",MONTH($B$3),"/",YEAR($B$3))),"&lt;BRANCH&gt;",MyBranchId),CHAR(10)))</f>
        <v/>
      </c>
      <c r="AP99" s="71" t="str">
        <f aca="false">IF($W99="","",CONCATENATE(CHAR(10),"EOF",CHAR(10),"echo  "))</f>
        <v/>
      </c>
      <c r="AQ99" s="71" t="str">
        <f aca="false">IF($W99="","","""")</f>
        <v/>
      </c>
      <c r="AR99" s="71" t="str">
        <f aca="false">IF(AND($P99="** RESULT **",J99="Yes"),VLOOKUP(M99,SQL_results,2,0),AR100)</f>
        <v>testpack_COB_snapshot_before</v>
      </c>
      <c r="AS99" s="71" t="str">
        <f aca="false">IF(AND(AR99&lt;&gt;"",J99="Yes"),CONCATENATE(";echo \""exec TEST_PACK_CTRL ('",AK99,"','",$U$2,"','** RESULT **','','','",A99,"/",L99,"/",M99,"/",P99,"/",O99,"/",AG99,"');\"" &gt;&gt; ",DirLogs,AR99,".wrk"),"")</f>
        <v/>
      </c>
      <c r="AT99" s="1" t="str">
        <f aca="false">IF(AND(A99="COB",AND(AND(P99&lt;&gt;"",J99="Yes"),OR(K99="TASK",K99="TASK+CTRL"))),CONCATENATE("cp ",DirDataref,"COBFiles/",P99," ",DirPhalanger,"; echo """,P99,""" &gt; /apps/batchatp/trigger/",VLOOKUP(L99,COB_jobs,5,0),".trig; "),"")</f>
        <v/>
      </c>
      <c r="AU99" s="1" t="str">
        <f aca="false">IF(AND($J99="Yes",Q99="SP"),CONCATENATE(";echo \""exec statspack.SNAP(6, i_ucomment =&gt; 'START ",L99," - ",P99,"');\""  | sqlplus perfstat/perfstat@",MyDatabase),"")</f>
        <v/>
      </c>
      <c r="AV99" s="1" t="str">
        <f aca="true">IF(AND($J99="Yes",AX99&lt;&gt;""),IF(INDIRECT(ADDRESS(ROW(INDIRECT(AW99,TRUE())),COLUMN(AU99),1,TRUE()),TRUE())&lt;&gt;"",CONCATENATE(";echo \""exec statspack.SNAP(6, i_ucomment =&gt; 'STOP ",INDIRECT(ADDRESS(ROW(INDIRECT(AW99,TRUE())),COLUMN(L99),1,TRUE()),TRUE())," - ",INDIRECT(ADDRESS(ROW(INDIRECT(AW99,TRUE())),COLUMN(P99),1,TRUE()),TRUE()),"');\""  | sqlplus perfstat/perfstat@",MyDatabase),""),"")</f>
        <v/>
      </c>
      <c r="AW99" s="6" t="str">
        <f aca="true">IF(J98="Yes",CELL("adresse",AV98),IF(AW98="","",AW98))</f>
        <v>$AV$92</v>
      </c>
      <c r="AX99" s="6" t="str">
        <f aca="false">IF(AW100=AW99,"",AW99)</f>
        <v/>
      </c>
      <c r="AY99" s="64" t="s">
        <v>0</v>
      </c>
    </row>
    <row r="100" customFormat="false" ht="10.2" hidden="true" customHeight="false" outlineLevel="0" collapsed="false">
      <c r="A100" s="51" t="str">
        <f aca="false">IF(Y100="Yes","Crontab",IF(Z100="Yes","AceTP scheduler",IF(AA100="Yes","Launched manually by user","")))</f>
        <v>Crontab</v>
      </c>
      <c r="B100" s="52" t="n">
        <f aca="false">B99+IF(J99="Yes",TIME(0,C99,0),0)</f>
        <v>39066.7736111112</v>
      </c>
      <c r="C100" s="53" t="n">
        <v>2</v>
      </c>
      <c r="D100" s="54"/>
      <c r="E100" s="54"/>
      <c r="F100" s="54"/>
      <c r="G100" s="54"/>
      <c r="H100" s="54"/>
      <c r="I100" s="54"/>
      <c r="J100" s="55" t="str">
        <f aca="false">IF($J$1&lt;&gt;"…???",IF($D$3="X",IF(D100="X","Yes","No"),IF($E$3="X",IF(E100="X","Yes","No"),IF($F$3="X",IF(F100="X","Yes","No"),IF($G$3="X",IF(G100="X","Yes","No"),IF($H$3="X",IF(H100="X","Yes","No"),IF($I$3="X",IF(I100="X","Yes","No"),"No")))))),"No")</f>
        <v>No</v>
      </c>
      <c r="K100" s="56" t="s">
        <v>40</v>
      </c>
      <c r="L100" s="57" t="s">
        <v>41</v>
      </c>
      <c r="M100" s="72" t="s">
        <v>46</v>
      </c>
      <c r="N100" s="59" t="s">
        <v>129</v>
      </c>
      <c r="O100" s="60" t="n">
        <v>182</v>
      </c>
      <c r="P100" s="61" t="s">
        <v>170</v>
      </c>
      <c r="Q100" s="62"/>
      <c r="R100" s="62"/>
      <c r="S100" s="63" t="str">
        <f aca="false">IF(AND(J100="Yes",OR(K100="TASK",OR(K100="CTRL",K100="TASK+CTRL"))),CONCATENATE(IF(OR(AV100&lt;&gt;"",AU100&lt;&gt;""),CONCATENATE("echo ""echo \""\""",AV100,AU100," "" &gt;&gt; ",DirBin,"testpack_cob.sh;"),""),IF(OR(K100="TASK",K100="TASK+CTRL"),CONCATENATE("echo ""ssh batchatp@localhost \"". ~/.profile; ",AT100,"/apps/batchatp/bin/",SUBSTITUTE(VLOOKUP(L100,COB_jobs,3,0),"$br",MID(MyBranch,1,2)),".sh ",SUBSTITUTE(SUBSTITUTE(SUBSTITUTE(VLOOKUP(L100,COB_jobs,2,0),"$fileId",P100),"$branch",MyBranch),"$br",MID(MyBranch,1,2)),"\"" &gt;&gt;",DirLogs,"COB_",$AK100,".log 2&gt;&amp;1"" &gt;&gt; ",DirBin,"testpack_cob.sh"),""),IF(OR(K100="CTRL",K100="TASK+CTRL"),CONCATENATE(IF(K100="TASK+CTRL","; ",""),"echo ""echo \""exec ",IF(L100="",IF(P100="** Standard **",CONCATENATE("TEST_PACK_CTRL ('",AK100,"','",$U$2,"','",P100,"','','",M100,"','')"),P100),SUBSTITUTE(VLOOKUP(L100,COB_jobs,4,0),"@COB",AM100)),";\"" | sqlplus acetp/acetp@",MyDatabase," &gt;&gt;",DirLogs,"COB_",$AK100,".log 2&gt;&amp;1"" &gt;&gt; ",DirBin,"testpack_cob.sh"),"")),"")</f>
        <v/>
      </c>
      <c r="T100" s="63" t="str">
        <f aca="false">IF(AND(K100&lt;&gt;"CTRL",AND(K100&lt;&gt;"TASK",AND(K100&lt;&gt;"TASK+CTRL",AND(OR(K100&lt;&gt;"",OR($A100="COB",$A100="AceTP scheduler")),J100="Yes")))),CONCATENATE("echo """,MINUTE(B100)," ",HOUR(B100)," ",DAY(B100)," ",MONTH(B100)," * echo \""\""",AV100,AU100,IF($A100="AceTP scheduler","",CONCATENATE(IF($A100&lt;&gt;"COB",CONCATENATE(";",DirScript,IF(K100="CFT","file","mq"),"_injector.sh ",DirDataref,IF(K100="CFT","DuringTest","Swift"),"/",P100," ",IF(K100="CFT",VLOOKUP(L100,IDF_of_files,2,0),"")),CONCATENATE(";",DirBin,"testpack_cob.sh"))," &gt;&gt;",DirLogs,IF(K100="CFT","file",IF($A100="COB","cob","mq")),"_injector_",$AK100,".log 2&gt;&amp;1")),IF(AS100&lt;&gt;"",AS100,""),""" &gt;&gt; ",DirLogs,"testpack_crontab"),V100)</f>
        <v/>
      </c>
      <c r="U100" s="63" t="str">
        <f aca="false">IF(AND(J100="Yes",A100="AceTP scheduler"),CONCATENATE("echo ""echo \""exec Test_Pack_TaskScheduler_Update ('",$U$2,"','",P100,"','",RIGHT(CONCATENATE("0",TRIM(FIXED(DAY(B100),0))),2),"/",RIGHT(CONCATENATE("0",TRIM(FIXED(MONTH(B100),0))),2),"/",YEAR(B100)," ",RIGHT(CONCATENATE("0",TRIM(FIXED(HOUR(B100),0))),2),":",RIGHT(CONCATENATE("0",TRIM(FIXED(MINUTE(B100),0))),2),":00');\"" | sqlplus acetp/acetp@",MyDatabase," &gt;&gt;",DirLogs,"TaskSched_",$AK100,".log 2&gt;&amp;1"" &gt;&gt; ",DirBin,"testpack_AceTP_Sched.sh"),"")</f>
        <v/>
      </c>
      <c r="V100" s="63" t="str">
        <f aca="false">IF(AND($A100="SQL request",J100="Yes"),CONCATENATE("echo """,MINUTE(B100)," ",HOUR(B100)," ",DAY(B100)," ",MONTH(B100)," * ",IF($A100&lt;&gt;"COB",CONCATENATE(IF(P100="** RESULT **",W100,CONCATENATE(Param!$V$2,";",Param!$V$4,";","echo \""exec ",IF(P100="** Standard **",CONCATENATE("TEST_PACK_CTRL ('",AK100,"','",$U$2,"','",P100,"','','",M100,"','')"),P100),";\"" | sqlplus acetp/acetp@",MyDatabase," &gt;&gt;",DirLogs,"COB_",$AK100,".log 2&gt;&amp;1")),""" &gt;&gt; ",DirLogs,"testpack_crontab",IF(P100="** RESULT **",CONCATENATE(";rm ",DirLogs,VLOOKUP(M100,SQL_results,2,0),".wrk"),"")),"")),"")</f>
        <v/>
      </c>
      <c r="W100" s="63" t="str">
        <f aca="false">IF(AND($A100="SQL request",J100="Yes"),IF(P100="** RESULT **",CONCATENATE(Param!$V$2,";",Param!$V$4,";","cat ",DirLogs,VLOOKUP(M100,SQL_results,2,0),".wrk | sqlplus acetp/acetp@",MyDatabase,";cat ",DirLogs,VLOOKUP(M10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00,SQL_results,2,0),".tmp | sed \""s/width='90\%' align='center'//\"" | sed 's/\&lt;td/\&lt;td nowrap/' |sed 's/PL\/SQL procedure successfully completed.&lt;br&gt;//' &gt; ",DirPhalanger,VLOOKUP(M100,SQL_results,2,0),".html;chmod 777 ",DirPhalanger,VLOOKUP(M100,SQL_results,2,0),".html"),""),"")</f>
        <v/>
      </c>
      <c r="X100" s="64" t="s">
        <v>0</v>
      </c>
      <c r="Y100" s="65" t="s">
        <v>37</v>
      </c>
      <c r="Z100" s="65"/>
      <c r="AA100" s="65"/>
      <c r="AB100" s="66"/>
      <c r="AC100" s="86"/>
      <c r="AD100" s="87"/>
      <c r="AE100" s="87"/>
      <c r="AF100" s="68"/>
      <c r="AG100" s="69" t="str">
        <f aca="false">IF(AND(AND(OR(A100="Crontab",A100="AceTP scheduler"),K100="CFT"),J100="Yes"),CONCATENATE("&lt;PERF&gt;1VE=",O100,"/1DE=",VLOOKUP(L100,IDF_of_files,4,0),"/1VR=",,VLOOKUP(L100,IDF_of_files,3,0),"/1DR=",IF(O100&gt;=VLOOKUP(L100,IDF_of_files,5,0),VLOOKUP(L100,IDF_of_files,6,0),100),"/"),"")</f>
        <v/>
      </c>
      <c r="AH100" s="64" t="s">
        <v>0</v>
      </c>
      <c r="AI100" s="70"/>
      <c r="AJ100" s="64" t="s">
        <v>0</v>
      </c>
      <c r="AK100" s="1" t="str">
        <f aca="true">CONCATENATE(YEAR(TODAY()),RIGHT(CONCATENATE("0",TRIM(FIXED(MONTH(TODAY()),0))),2),RIGHT(CONCATENATE("0",TRIM(FIXED(DAY(TODAY()),0))),2))</f>
        <v>20260731</v>
      </c>
      <c r="AL100" s="1" t="str">
        <f aca="false">CONCATENATE("begin declare LC$br integer;LC$job varchar2(80);begin select max(branch_db_id) into LC$br from Branch where code = '",U$2,"'; select max(job_name) into LC$job from task where ACTIVE = 1 and description='",P10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192' and branch_db_id=LC$br; update qrtz_triggers set trigger_state='WAITING', NEXT_FIRE_TIME=(to_date('</v>
      </c>
      <c r="AM100" s="1" t="str">
        <f aca="false">CONCATENATE("'",AK100,"','",$U$2,"','",L100,"','",IF(M100="","",M100),"','",IF(P100="","",P100),"',''")</f>
        <v>'20260731','ITMM','G56 market exec','UBS','G553192',''</v>
      </c>
      <c r="AN100" s="71" t="str">
        <f aca="false">IF($W100="","",CONCATENATE("cat &lt;&lt; EOF | sed 's/""//g' | sed 's/@/""/g' &gt; ",DirLogs,VLOOKUP(M100,SQL_results,2,0),".sql | echo """))</f>
        <v/>
      </c>
      <c r="AO100" s="71" t="str">
        <f aca="false">IF($W100="","",CONCATENATE(CHAR(10),"set pagesize 0",CHAR(10),"spool ",DirLogs,VLOOKUP(M10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00,SQL_results,3,0),"""","@"),"&lt;TODAY&gt;",CONCATENATE(DAY($B$3),"/",MONTH($B$3),"/",YEAR($B$3))),"&lt;BRANCH&gt;",MyBranchId),CHAR(10)))</f>
        <v/>
      </c>
      <c r="AP100" s="71" t="str">
        <f aca="false">IF($W100="","",CONCATENATE(CHAR(10),"EOF",CHAR(10),"echo  "))</f>
        <v/>
      </c>
      <c r="AQ100" s="71" t="str">
        <f aca="false">IF($W100="","","""")</f>
        <v/>
      </c>
      <c r="AR100" s="71" t="str">
        <f aca="false">IF(AND($P100="** RESULT **",J100="Yes"),VLOOKUP(M100,SQL_results,2,0),AR101)</f>
        <v>testpack_COB_snapshot_before</v>
      </c>
      <c r="AS100" s="71" t="str">
        <f aca="false">IF(AND(AR100&lt;&gt;"",J100="Yes"),CONCATENATE(";echo \""exec TEST_PACK_CTRL ('",AK100,"','",$U$2,"','** RESULT **','','','",A100,"/",L100,"/",M100,"/",P100,"/",O100,"/",AG100,"');\"" &gt;&gt; ",DirLogs,AR100,".wrk"),"")</f>
        <v/>
      </c>
      <c r="AT100" s="1" t="str">
        <f aca="false">IF(AND(A100="COB",AND(AND(P100&lt;&gt;"",J100="Yes"),OR(K100="TASK",K100="TASK+CTRL"))),CONCATENATE("cp ",DirDataref,"COBFiles/",P100," ",DirPhalanger,"; echo """,P100,""" &gt; /apps/batchatp/trigger/",VLOOKUP(L100,COB_jobs,5,0),".trig; "),"")</f>
        <v/>
      </c>
      <c r="AU100" s="1" t="str">
        <f aca="false">IF(AND($J100="Yes",Q100="SP"),CONCATENATE(";echo \""exec statspack.SNAP(6, i_ucomment =&gt; 'START ",L100," - ",P100,"');\""  | sqlplus perfstat/perfstat@",MyDatabase),"")</f>
        <v/>
      </c>
      <c r="AV100" s="1" t="str">
        <f aca="true">IF(AND($J100="Yes",AX100&lt;&gt;""),IF(INDIRECT(ADDRESS(ROW(INDIRECT(AW100,TRUE())),COLUMN(AU100),1,TRUE()),TRUE())&lt;&gt;"",CONCATENATE(";echo \""exec statspack.SNAP(6, i_ucomment =&gt; 'STOP ",INDIRECT(ADDRESS(ROW(INDIRECT(AW100,TRUE())),COLUMN(L100),1,TRUE()),TRUE())," - ",INDIRECT(ADDRESS(ROW(INDIRECT(AW100,TRUE())),COLUMN(P100),1,TRUE()),TRUE()),"');\""  | sqlplus perfstat/perfstat@",MyDatabase),""),"")</f>
        <v/>
      </c>
      <c r="AW100" s="6" t="str">
        <f aca="true">IF(J99="Yes",CELL("adresse",AV99),IF(AW99="","",AW99))</f>
        <v>$AV$92</v>
      </c>
      <c r="AX100" s="6" t="str">
        <f aca="false">IF(AW101=AW100,"",AW100)</f>
        <v/>
      </c>
      <c r="AY100" s="64" t="s">
        <v>0</v>
      </c>
    </row>
    <row r="101" customFormat="false" ht="10.2" hidden="true" customHeight="false" outlineLevel="0" collapsed="false">
      <c r="A101" s="51" t="str">
        <f aca="false">IF(Y101="Yes","Crontab",IF(Z101="Yes","AceTP scheduler",IF(AA101="Yes","Launched manually by user","")))</f>
        <v>Crontab</v>
      </c>
      <c r="B101" s="52" t="n">
        <f aca="false">B100+IF(J100="Yes",TIME(0,C100,0),0)</f>
        <v>39066.7736111112</v>
      </c>
      <c r="C101" s="53" t="n">
        <v>1</v>
      </c>
      <c r="D101" s="54"/>
      <c r="E101" s="54"/>
      <c r="F101" s="54"/>
      <c r="G101" s="54"/>
      <c r="H101" s="54"/>
      <c r="I101" s="54"/>
      <c r="J101" s="55" t="str">
        <f aca="false">IF($J$1&lt;&gt;"…???",IF($D$3="X",IF(D101="X","Yes","No"),IF($E$3="X",IF(E101="X","Yes","No"),IF($F$3="X",IF(F101="X","Yes","No"),IF($G$3="X",IF(G101="X","Yes","No"),IF($H$3="X",IF(H101="X","Yes","No"),IF($I$3="X",IF(I101="X","Yes","No"),"No")))))),"No")</f>
        <v>No</v>
      </c>
      <c r="K101" s="56" t="s">
        <v>40</v>
      </c>
      <c r="L101" s="57" t="s">
        <v>41</v>
      </c>
      <c r="M101" s="72" t="s">
        <v>137</v>
      </c>
      <c r="N101" s="59" t="s">
        <v>171</v>
      </c>
      <c r="O101" s="60" t="n">
        <v>49</v>
      </c>
      <c r="P101" s="61" t="s">
        <v>172</v>
      </c>
      <c r="Q101" s="62"/>
      <c r="R101" s="62"/>
      <c r="S101" s="63" t="str">
        <f aca="false">IF(AND(J101="Yes",OR(K101="TASK",OR(K101="CTRL",K101="TASK+CTRL"))),CONCATENATE(IF(OR(AV101&lt;&gt;"",AU101&lt;&gt;""),CONCATENATE("echo ""echo \""\""",AV101,AU101," "" &gt;&gt; ",DirBin,"testpack_cob.sh;"),""),IF(OR(K101="TASK",K101="TASK+CTRL"),CONCATENATE("echo ""ssh batchatp@localhost \"". ~/.profile; ",AT101,"/apps/batchatp/bin/",SUBSTITUTE(VLOOKUP(L101,COB_jobs,3,0),"$br",MID(MyBranch,1,2)),".sh ",SUBSTITUTE(SUBSTITUTE(SUBSTITUTE(VLOOKUP(L101,COB_jobs,2,0),"$fileId",P101),"$branch",MyBranch),"$br",MID(MyBranch,1,2)),"\"" &gt;&gt;",DirLogs,"COB_",$AK101,".log 2&gt;&amp;1"" &gt;&gt; ",DirBin,"testpack_cob.sh"),""),IF(OR(K101="CTRL",K101="TASK+CTRL"),CONCATENATE(IF(K101="TASK+CTRL","; ",""),"echo ""echo \""exec ",IF(L101="",IF(P101="** Standard **",CONCATENATE("TEST_PACK_CTRL ('",AK101,"','",$U$2,"','",P101,"','','",M101,"','')"),P101),SUBSTITUTE(VLOOKUP(L101,COB_jobs,4,0),"@COB",AM101)),";\"" | sqlplus acetp/acetp@",MyDatabase," &gt;&gt;",DirLogs,"COB_",$AK101,".log 2&gt;&amp;1"" &gt;&gt; ",DirBin,"testpack_cob.sh"),"")),"")</f>
        <v/>
      </c>
      <c r="T101" s="63" t="str">
        <f aca="false">IF(AND(K101&lt;&gt;"CTRL",AND(K101&lt;&gt;"TASK",AND(K101&lt;&gt;"TASK+CTRL",AND(OR(K101&lt;&gt;"",OR($A101="COB",$A101="AceTP scheduler")),J101="Yes")))),CONCATENATE("echo """,MINUTE(B101)," ",HOUR(B101)," ",DAY(B101)," ",MONTH(B101)," * echo \""\""",AV101,AU101,IF($A101="AceTP scheduler","",CONCATENATE(IF($A101&lt;&gt;"COB",CONCATENATE(";",DirScript,IF(K101="CFT","file","mq"),"_injector.sh ",DirDataref,IF(K101="CFT","DuringTest","Swift"),"/",P101," ",IF(K101="CFT",VLOOKUP(L101,IDF_of_files,2,0),"")),CONCATENATE(";",DirBin,"testpack_cob.sh"))," &gt;&gt;",DirLogs,IF(K101="CFT","file",IF($A101="COB","cob","mq")),"_injector_",$AK101,".log 2&gt;&amp;1")),IF(AS101&lt;&gt;"",AS101,""),""" &gt;&gt; ",DirLogs,"testpack_crontab"),V101)</f>
        <v/>
      </c>
      <c r="U101" s="63" t="str">
        <f aca="false">IF(AND(J101="Yes",A101="AceTP scheduler"),CONCATENATE("echo ""echo \""exec Test_Pack_TaskScheduler_Update ('",$U$2,"','",P101,"','",RIGHT(CONCATENATE("0",TRIM(FIXED(DAY(B101),0))),2),"/",RIGHT(CONCATENATE("0",TRIM(FIXED(MONTH(B101),0))),2),"/",YEAR(B101)," ",RIGHT(CONCATENATE("0",TRIM(FIXED(HOUR(B101),0))),2),":",RIGHT(CONCATENATE("0",TRIM(FIXED(MINUTE(B101),0))),2),":00');\"" | sqlplus acetp/acetp@",MyDatabase," &gt;&gt;",DirLogs,"TaskSched_",$AK101,".log 2&gt;&amp;1"" &gt;&gt; ",DirBin,"testpack_AceTP_Sched.sh"),"")</f>
        <v/>
      </c>
      <c r="V101" s="63" t="str">
        <f aca="false">IF(AND($A101="SQL request",J101="Yes"),CONCATENATE("echo """,MINUTE(B101)," ",HOUR(B101)," ",DAY(B101)," ",MONTH(B101)," * ",IF($A101&lt;&gt;"COB",CONCATENATE(IF(P101="** RESULT **",W101,CONCATENATE(Param!$V$2,";",Param!$V$4,";","echo \""exec ",IF(P101="** Standard **",CONCATENATE("TEST_PACK_CTRL ('",AK101,"','",$U$2,"','",P101,"','','",M101,"','')"),P101),";\"" | sqlplus acetp/acetp@",MyDatabase," &gt;&gt;",DirLogs,"COB_",$AK101,".log 2&gt;&amp;1")),""" &gt;&gt; ",DirLogs,"testpack_crontab",IF(P101="** RESULT **",CONCATENATE(";rm ",DirLogs,VLOOKUP(M101,SQL_results,2,0),".wrk"),"")),"")),"")</f>
        <v/>
      </c>
      <c r="W101" s="63" t="str">
        <f aca="false">IF(AND($A101="SQL request",J101="Yes"),IF(P101="** RESULT **",CONCATENATE(Param!$V$2,";",Param!$V$4,";","cat ",DirLogs,VLOOKUP(M101,SQL_results,2,0),".wrk | sqlplus acetp/acetp@",MyDatabase,";cat ",DirLogs,VLOOKUP(M10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01,SQL_results,2,0),".tmp | sed \""s/width='90\%' align='center'//\"" | sed 's/\&lt;td/\&lt;td nowrap/' |sed 's/PL\/SQL procedure successfully completed.&lt;br&gt;//' &gt; ",DirPhalanger,VLOOKUP(M101,SQL_results,2,0),".html;chmod 777 ",DirPhalanger,VLOOKUP(M101,SQL_results,2,0),".html"),""),"")</f>
        <v/>
      </c>
      <c r="X101" s="64" t="s">
        <v>0</v>
      </c>
      <c r="Y101" s="65" t="s">
        <v>37</v>
      </c>
      <c r="Z101" s="65"/>
      <c r="AA101" s="65"/>
      <c r="AB101" s="66"/>
      <c r="AC101" s="86"/>
      <c r="AD101" s="87"/>
      <c r="AE101" s="87"/>
      <c r="AF101" s="68"/>
      <c r="AG101" s="69" t="str">
        <f aca="false">IF(AND(AND(OR(A101="Crontab",A101="AceTP scheduler"),K101="CFT"),J101="Yes"),CONCATENATE("&lt;PERF&gt;1VE=",O101,"/1DE=",VLOOKUP(L101,IDF_of_files,4,0),"/1VR=",,VLOOKUP(L101,IDF_of_files,3,0),"/1DR=",IF(O101&gt;=VLOOKUP(L101,IDF_of_files,5,0),VLOOKUP(L101,IDF_of_files,6,0),100),"/"),"")</f>
        <v/>
      </c>
      <c r="AH101" s="64" t="s">
        <v>0</v>
      </c>
      <c r="AI101" s="70"/>
      <c r="AJ101" s="64" t="s">
        <v>0</v>
      </c>
      <c r="AK101" s="1" t="str">
        <f aca="true">CONCATENATE(YEAR(TODAY()),RIGHT(CONCATENATE("0",TRIM(FIXED(MONTH(TODAY()),0))),2),RIGHT(CONCATENATE("0",TRIM(FIXED(DAY(TODAY()),0))),2))</f>
        <v>20260731</v>
      </c>
      <c r="AL101" s="1" t="str">
        <f aca="false">CONCATENATE("begin declare LC$br integer;LC$job varchar2(80);begin select max(branch_db_id) into LC$br from Branch where code = '",U$2,"'; select max(job_name) into LC$job from task where ACTIVE = 1 and description='",P10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011' and branch_db_id=LC$br; update qrtz_triggers set trigger_state='WAITING', NEXT_FIRE_TIME=(to_date('</v>
      </c>
      <c r="AM101" s="1" t="str">
        <f aca="false">CONCATENATE("'",AK101,"','",$U$2,"','",L101,"','",IF(M101="","",M101),"','",IF(P101="","",P101),"',''")</f>
        <v>'20260731','ITMM','G56 market exec','ABN','G553011',''</v>
      </c>
      <c r="AN101" s="71" t="str">
        <f aca="false">IF($W101="","",CONCATENATE("cat &lt;&lt; EOF | sed 's/""//g' | sed 's/@/""/g' &gt; ",DirLogs,VLOOKUP(M101,SQL_results,2,0),".sql | echo """))</f>
        <v/>
      </c>
      <c r="AO101" s="71" t="str">
        <f aca="false">IF($W101="","",CONCATENATE(CHAR(10),"set pagesize 0",CHAR(10),"spool ",DirLogs,VLOOKUP(M10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01,SQL_results,3,0),"""","@"),"&lt;TODAY&gt;",CONCATENATE(DAY($B$3),"/",MONTH($B$3),"/",YEAR($B$3))),"&lt;BRANCH&gt;",MyBranchId),CHAR(10)))</f>
        <v/>
      </c>
      <c r="AP101" s="71" t="str">
        <f aca="false">IF($W101="","",CONCATENATE(CHAR(10),"EOF",CHAR(10),"echo  "))</f>
        <v/>
      </c>
      <c r="AQ101" s="71" t="str">
        <f aca="false">IF($W101="","","""")</f>
        <v/>
      </c>
      <c r="AR101" s="71" t="str">
        <f aca="false">IF(AND($P101="** RESULT **",J101="Yes"),VLOOKUP(M101,SQL_results,2,0),AR102)</f>
        <v>testpack_COB_snapshot_before</v>
      </c>
      <c r="AS101" s="71" t="str">
        <f aca="false">IF(AND(AR101&lt;&gt;"",J101="Yes"),CONCATENATE(";echo \""exec TEST_PACK_CTRL ('",AK101,"','",$U$2,"','** RESULT **','','','",A101,"/",L101,"/",M101,"/",P101,"/",O101,"/",AG101,"');\"" &gt;&gt; ",DirLogs,AR101,".wrk"),"")</f>
        <v/>
      </c>
      <c r="AT101" s="1" t="str">
        <f aca="false">IF(AND(A101="COB",AND(AND(P101&lt;&gt;"",J101="Yes"),OR(K101="TASK",K101="TASK+CTRL"))),CONCATENATE("cp ",DirDataref,"COBFiles/",P101," ",DirPhalanger,"; echo """,P101,""" &gt; /apps/batchatp/trigger/",VLOOKUP(L101,COB_jobs,5,0),".trig; "),"")</f>
        <v/>
      </c>
      <c r="AU101" s="1" t="str">
        <f aca="false">IF(AND($J101="Yes",Q101="SP"),CONCATENATE(";echo \""exec statspack.SNAP(6, i_ucomment =&gt; 'START ",L101," - ",P101,"');\""  | sqlplus perfstat/perfstat@",MyDatabase),"")</f>
        <v/>
      </c>
      <c r="AV101" s="1" t="str">
        <f aca="true">IF(AND($J101="Yes",AX101&lt;&gt;""),IF(INDIRECT(ADDRESS(ROW(INDIRECT(AW101,TRUE())),COLUMN(AU101),1,TRUE()),TRUE())&lt;&gt;"",CONCATENATE(";echo \""exec statspack.SNAP(6, i_ucomment =&gt; 'STOP ",INDIRECT(ADDRESS(ROW(INDIRECT(AW101,TRUE())),COLUMN(L101),1,TRUE()),TRUE())," - ",INDIRECT(ADDRESS(ROW(INDIRECT(AW101,TRUE())),COLUMN(P101),1,TRUE()),TRUE()),"');\""  | sqlplus perfstat/perfstat@",MyDatabase),""),"")</f>
        <v/>
      </c>
      <c r="AW101" s="6" t="str">
        <f aca="true">IF(J100="Yes",CELL("adresse",AV100),IF(AW100="","",AW100))</f>
        <v>$AV$92</v>
      </c>
      <c r="AX101" s="6" t="str">
        <f aca="false">IF(AW102=AW101,"",AW101)</f>
        <v/>
      </c>
      <c r="AY101" s="64" t="s">
        <v>0</v>
      </c>
    </row>
    <row r="102" customFormat="false" ht="10.2" hidden="true" customHeight="false" outlineLevel="0" collapsed="false">
      <c r="A102" s="51" t="str">
        <f aca="false">IF(Y102="Yes","Crontab",IF(Z102="Yes","AceTP scheduler",IF(AA102="Yes","Launched manually by user","")))</f>
        <v>Crontab</v>
      </c>
      <c r="B102" s="52" t="n">
        <f aca="false">B101+IF(J101="Yes",TIME(0,C101,0),0)</f>
        <v>39066.7736111112</v>
      </c>
      <c r="C102" s="53" t="n">
        <v>0</v>
      </c>
      <c r="D102" s="54"/>
      <c r="E102" s="54"/>
      <c r="F102" s="54"/>
      <c r="G102" s="54"/>
      <c r="H102" s="54"/>
      <c r="I102" s="54"/>
      <c r="J102" s="55" t="str">
        <f aca="false">IF($J$1&lt;&gt;"…???",IF($D$3="X",IF(D102="X","Yes","No"),IF($E$3="X",IF(E102="X","Yes","No"),IF($F$3="X",IF(F102="X","Yes","No"),IF($G$3="X",IF(G102="X","Yes","No"),IF($H$3="X",IF(H102="X","Yes","No"),IF($I$3="X",IF(I102="X","Yes","No"),"No")))))),"No")</f>
        <v>No</v>
      </c>
      <c r="K102" s="56" t="s">
        <v>40</v>
      </c>
      <c r="L102" s="57" t="s">
        <v>41</v>
      </c>
      <c r="M102" s="72" t="s">
        <v>173</v>
      </c>
      <c r="N102" s="59" t="s">
        <v>171</v>
      </c>
      <c r="O102" s="60" t="n">
        <v>54</v>
      </c>
      <c r="P102" s="61" t="s">
        <v>174</v>
      </c>
      <c r="Q102" s="62"/>
      <c r="R102" s="62"/>
      <c r="S102" s="63" t="str">
        <f aca="false">IF(AND(J102="Yes",OR(K102="TASK",OR(K102="CTRL",K102="TASK+CTRL"))),CONCATENATE(IF(OR(AV102&lt;&gt;"",AU102&lt;&gt;""),CONCATENATE("echo ""echo \""\""",AV102,AU102," "" &gt;&gt; ",DirBin,"testpack_cob.sh;"),""),IF(OR(K102="TASK",K102="TASK+CTRL"),CONCATENATE("echo ""ssh batchatp@localhost \"". ~/.profile; ",AT102,"/apps/batchatp/bin/",SUBSTITUTE(VLOOKUP(L102,COB_jobs,3,0),"$br",MID(MyBranch,1,2)),".sh ",SUBSTITUTE(SUBSTITUTE(SUBSTITUTE(VLOOKUP(L102,COB_jobs,2,0),"$fileId",P102),"$branch",MyBranch),"$br",MID(MyBranch,1,2)),"\"" &gt;&gt;",DirLogs,"COB_",$AK102,".log 2&gt;&amp;1"" &gt;&gt; ",DirBin,"testpack_cob.sh"),""),IF(OR(K102="CTRL",K102="TASK+CTRL"),CONCATENATE(IF(K102="TASK+CTRL","; ",""),"echo ""echo \""exec ",IF(L102="",IF(P102="** Standard **",CONCATENATE("TEST_PACK_CTRL ('",AK102,"','",$U$2,"','",P102,"','','",M102,"','')"),P102),SUBSTITUTE(VLOOKUP(L102,COB_jobs,4,0),"@COB",AM102)),";\"" | sqlplus acetp/acetp@",MyDatabase," &gt;&gt;",DirLogs,"COB_",$AK102,".log 2&gt;&amp;1"" &gt;&gt; ",DirBin,"testpack_cob.sh"),"")),"")</f>
        <v/>
      </c>
      <c r="T102" s="63" t="str">
        <f aca="false">IF(AND(K102&lt;&gt;"CTRL",AND(K102&lt;&gt;"TASK",AND(K102&lt;&gt;"TASK+CTRL",AND(OR(K102&lt;&gt;"",OR($A102="COB",$A102="AceTP scheduler")),J102="Yes")))),CONCATENATE("echo """,MINUTE(B102)," ",HOUR(B102)," ",DAY(B102)," ",MONTH(B102)," * echo \""\""",AV102,AU102,IF($A102="AceTP scheduler","",CONCATENATE(IF($A102&lt;&gt;"COB",CONCATENATE(";",DirScript,IF(K102="CFT","file","mq"),"_injector.sh ",DirDataref,IF(K102="CFT","DuringTest","Swift"),"/",P102," ",IF(K102="CFT",VLOOKUP(L102,IDF_of_files,2,0),"")),CONCATENATE(";",DirBin,"testpack_cob.sh"))," &gt;&gt;",DirLogs,IF(K102="CFT","file",IF($A102="COB","cob","mq")),"_injector_",$AK102,".log 2&gt;&amp;1")),IF(AS102&lt;&gt;"",AS102,""),""" &gt;&gt; ",DirLogs,"testpack_crontab"),V102)</f>
        <v/>
      </c>
      <c r="U102" s="63" t="str">
        <f aca="false">IF(AND(J102="Yes",A102="AceTP scheduler"),CONCATENATE("echo ""echo \""exec Test_Pack_TaskScheduler_Update ('",$U$2,"','",P102,"','",RIGHT(CONCATENATE("0",TRIM(FIXED(DAY(B102),0))),2),"/",RIGHT(CONCATENATE("0",TRIM(FIXED(MONTH(B102),0))),2),"/",YEAR(B102)," ",RIGHT(CONCATENATE("0",TRIM(FIXED(HOUR(B102),0))),2),":",RIGHT(CONCATENATE("0",TRIM(FIXED(MINUTE(B102),0))),2),":00');\"" | sqlplus acetp/acetp@",MyDatabase," &gt;&gt;",DirLogs,"TaskSched_",$AK102,".log 2&gt;&amp;1"" &gt;&gt; ",DirBin,"testpack_AceTP_Sched.sh"),"")</f>
        <v/>
      </c>
      <c r="V102" s="63" t="str">
        <f aca="false">IF(AND($A102="SQL request",J102="Yes"),CONCATENATE("echo """,MINUTE(B102)," ",HOUR(B102)," ",DAY(B102)," ",MONTH(B102)," * ",IF($A102&lt;&gt;"COB",CONCATENATE(IF(P102="** RESULT **",W102,CONCATENATE(Param!$V$2,";",Param!$V$4,";","echo \""exec ",IF(P102="** Standard **",CONCATENATE("TEST_PACK_CTRL ('",AK102,"','",$U$2,"','",P102,"','','",M102,"','')"),P102),";\"" | sqlplus acetp/acetp@",MyDatabase," &gt;&gt;",DirLogs,"COB_",$AK102,".log 2&gt;&amp;1")),""" &gt;&gt; ",DirLogs,"testpack_crontab",IF(P102="** RESULT **",CONCATENATE(";rm ",DirLogs,VLOOKUP(M102,SQL_results,2,0),".wrk"),"")),"")),"")</f>
        <v/>
      </c>
      <c r="W102" s="63" t="str">
        <f aca="false">IF(AND($A102="SQL request",J102="Yes"),IF(P102="** RESULT **",CONCATENATE(Param!$V$2,";",Param!$V$4,";","cat ",DirLogs,VLOOKUP(M102,SQL_results,2,0),".wrk | sqlplus acetp/acetp@",MyDatabase,";cat ",DirLogs,VLOOKUP(M10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02,SQL_results,2,0),".tmp | sed \""s/width='90\%' align='center'//\"" | sed 's/\&lt;td/\&lt;td nowrap/' |sed 's/PL\/SQL procedure successfully completed.&lt;br&gt;//' &gt; ",DirPhalanger,VLOOKUP(M102,SQL_results,2,0),".html;chmod 777 ",DirPhalanger,VLOOKUP(M102,SQL_results,2,0),".html"),""),"")</f>
        <v/>
      </c>
      <c r="X102" s="64" t="s">
        <v>0</v>
      </c>
      <c r="Y102" s="65" t="s">
        <v>37</v>
      </c>
      <c r="Z102" s="65"/>
      <c r="AA102" s="65"/>
      <c r="AB102" s="66"/>
      <c r="AC102" s="86"/>
      <c r="AD102" s="87"/>
      <c r="AE102" s="87"/>
      <c r="AF102" s="68"/>
      <c r="AG102" s="69" t="str">
        <f aca="false">IF(AND(AND(OR(A102="Crontab",A102="AceTP scheduler"),K102="CFT"),J102="Yes"),CONCATENATE("&lt;PERF&gt;1VE=",O102,"/1DE=",VLOOKUP(L102,IDF_of_files,4,0),"/1VR=",,VLOOKUP(L102,IDF_of_files,3,0),"/1DR=",IF(O102&gt;=VLOOKUP(L102,IDF_of_files,5,0),VLOOKUP(L102,IDF_of_files,6,0),100),"/"),"")</f>
        <v/>
      </c>
      <c r="AH102" s="64" t="s">
        <v>0</v>
      </c>
      <c r="AI102" s="70"/>
      <c r="AJ102" s="64" t="s">
        <v>0</v>
      </c>
      <c r="AK102" s="1" t="str">
        <f aca="true">CONCATENATE(YEAR(TODAY()),RIGHT(CONCATENATE("0",TRIM(FIXED(MONTH(TODAY()),0))),2),RIGHT(CONCATENATE("0",TRIM(FIXED(DAY(TODAY()),0))),2))</f>
        <v>20260731</v>
      </c>
      <c r="AL102" s="1" t="str">
        <f aca="false">CONCATENATE("begin declare LC$br integer;LC$job varchar2(80);begin select max(branch_db_id) into LC$br from Branch where code = '",U$2,"'; select max(job_name) into LC$job from task where ACTIVE = 1 and description='",P10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012' and branch_db_id=LC$br; update qrtz_triggers set trigger_state='WAITING', NEXT_FIRE_TIME=(to_date('</v>
      </c>
      <c r="AM102" s="1" t="str">
        <f aca="false">CONCATENATE("'",AK102,"','",$U$2,"','",L102,"','",IF(M102="","",M102),"','",IF(P102="","",P102),"',''")</f>
        <v>'20260731','ITMM','G56 market exec','BNP LONDON','G553012',''</v>
      </c>
      <c r="AN102" s="71" t="str">
        <f aca="false">IF($W102="","",CONCATENATE("cat &lt;&lt; EOF | sed 's/""//g' | sed 's/@/""/g' &gt; ",DirLogs,VLOOKUP(M102,SQL_results,2,0),".sql | echo """))</f>
        <v/>
      </c>
      <c r="AO102" s="71" t="str">
        <f aca="false">IF($W102="","",CONCATENATE(CHAR(10),"set pagesize 0",CHAR(10),"spool ",DirLogs,VLOOKUP(M10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02,SQL_results,3,0),"""","@"),"&lt;TODAY&gt;",CONCATENATE(DAY($B$3),"/",MONTH($B$3),"/",YEAR($B$3))),"&lt;BRANCH&gt;",MyBranchId),CHAR(10)))</f>
        <v/>
      </c>
      <c r="AP102" s="71" t="str">
        <f aca="false">IF($W102="","",CONCATENATE(CHAR(10),"EOF",CHAR(10),"echo  "))</f>
        <v/>
      </c>
      <c r="AQ102" s="71" t="str">
        <f aca="false">IF($W102="","","""")</f>
        <v/>
      </c>
      <c r="AR102" s="71" t="str">
        <f aca="false">IF(AND($P102="** RESULT **",J102="Yes"),VLOOKUP(M102,SQL_results,2,0),AR103)</f>
        <v>testpack_COB_snapshot_before</v>
      </c>
      <c r="AS102" s="71" t="str">
        <f aca="false">IF(AND(AR102&lt;&gt;"",J102="Yes"),CONCATENATE(";echo \""exec TEST_PACK_CTRL ('",AK102,"','",$U$2,"','** RESULT **','','','",A102,"/",L102,"/",M102,"/",P102,"/",O102,"/",AG102,"');\"" &gt;&gt; ",DirLogs,AR102,".wrk"),"")</f>
        <v/>
      </c>
      <c r="AT102" s="1" t="str">
        <f aca="false">IF(AND(A102="COB",AND(AND(P102&lt;&gt;"",J102="Yes"),OR(K102="TASK",K102="TASK+CTRL"))),CONCATENATE("cp ",DirDataref,"COBFiles/",P102," ",DirPhalanger,"; echo """,P102,""" &gt; /apps/batchatp/trigger/",VLOOKUP(L102,COB_jobs,5,0),".trig; "),"")</f>
        <v/>
      </c>
      <c r="AU102" s="1" t="str">
        <f aca="false">IF(AND($J102="Yes",Q102="SP"),CONCATENATE(";echo \""exec statspack.SNAP(6, i_ucomment =&gt; 'START ",L102," - ",P102,"');\""  | sqlplus perfstat/perfstat@",MyDatabase),"")</f>
        <v/>
      </c>
      <c r="AV102" s="1" t="str">
        <f aca="true">IF(AND($J102="Yes",AX102&lt;&gt;""),IF(INDIRECT(ADDRESS(ROW(INDIRECT(AW102,TRUE())),COLUMN(AU102),1,TRUE()),TRUE())&lt;&gt;"",CONCATENATE(";echo \""exec statspack.SNAP(6, i_ucomment =&gt; 'STOP ",INDIRECT(ADDRESS(ROW(INDIRECT(AW102,TRUE())),COLUMN(L102),1,TRUE()),TRUE())," - ",INDIRECT(ADDRESS(ROW(INDIRECT(AW102,TRUE())),COLUMN(P102),1,TRUE()),TRUE()),"');\""  | sqlplus perfstat/perfstat@",MyDatabase),""),"")</f>
        <v/>
      </c>
      <c r="AW102" s="6" t="str">
        <f aca="true">IF(J101="Yes",CELL("adresse",AV101),IF(AW101="","",AW101))</f>
        <v>$AV$92</v>
      </c>
      <c r="AX102" s="6" t="str">
        <f aca="false">IF(AW103=AW102,"",AW102)</f>
        <v/>
      </c>
      <c r="AY102" s="64" t="s">
        <v>0</v>
      </c>
    </row>
    <row r="103" customFormat="false" ht="10.2" hidden="true" customHeight="false" outlineLevel="0" collapsed="false">
      <c r="A103" s="51" t="str">
        <f aca="false">IF(Y103="Yes","Crontab",IF(Z103="Yes","AceTP scheduler",IF(AA103="Yes","Launched manually by user","")))</f>
        <v>Crontab</v>
      </c>
      <c r="B103" s="52" t="n">
        <f aca="false">B102+IF(J102="Yes",TIME(0,C102,0),0)</f>
        <v>39066.7736111112</v>
      </c>
      <c r="C103" s="53" t="n">
        <v>1</v>
      </c>
      <c r="D103" s="54"/>
      <c r="E103" s="54"/>
      <c r="F103" s="54"/>
      <c r="G103" s="54"/>
      <c r="H103" s="54"/>
      <c r="I103" s="54"/>
      <c r="J103" s="55" t="str">
        <f aca="false">IF($J$1&lt;&gt;"…???",IF($D$3="X",IF(D103="X","Yes","No"),IF($E$3="X",IF(E103="X","Yes","No"),IF($F$3="X",IF(F103="X","Yes","No"),IF($G$3="X",IF(G103="X","Yes","No"),IF($H$3="X",IF(H103="X","Yes","No"),IF($I$3="X",IF(I103="X","Yes","No"),"No")))))),"No")</f>
        <v>No</v>
      </c>
      <c r="K103" s="56" t="s">
        <v>40</v>
      </c>
      <c r="L103" s="57" t="s">
        <v>41</v>
      </c>
      <c r="M103" s="72" t="s">
        <v>175</v>
      </c>
      <c r="N103" s="59" t="s">
        <v>171</v>
      </c>
      <c r="O103" s="60" t="n">
        <v>94</v>
      </c>
      <c r="P103" s="61" t="s">
        <v>176</v>
      </c>
      <c r="Q103" s="62"/>
      <c r="R103" s="62"/>
      <c r="S103" s="63" t="str">
        <f aca="false">IF(AND(J103="Yes",OR(K103="TASK",OR(K103="CTRL",K103="TASK+CTRL"))),CONCATENATE(IF(OR(AV103&lt;&gt;"",AU103&lt;&gt;""),CONCATENATE("echo ""echo \""\""",AV103,AU103," "" &gt;&gt; ",DirBin,"testpack_cob.sh;"),""),IF(OR(K103="TASK",K103="TASK+CTRL"),CONCATENATE("echo ""ssh batchatp@localhost \"". ~/.profile; ",AT103,"/apps/batchatp/bin/",SUBSTITUTE(VLOOKUP(L103,COB_jobs,3,0),"$br",MID(MyBranch,1,2)),".sh ",SUBSTITUTE(SUBSTITUTE(SUBSTITUTE(VLOOKUP(L103,COB_jobs,2,0),"$fileId",P103),"$branch",MyBranch),"$br",MID(MyBranch,1,2)),"\"" &gt;&gt;",DirLogs,"COB_",$AK103,".log 2&gt;&amp;1"" &gt;&gt; ",DirBin,"testpack_cob.sh"),""),IF(OR(K103="CTRL",K103="TASK+CTRL"),CONCATENATE(IF(K103="TASK+CTRL","; ",""),"echo ""echo \""exec ",IF(L103="",IF(P103="** Standard **",CONCATENATE("TEST_PACK_CTRL ('",AK103,"','",$U$2,"','",P103,"','','",M103,"','')"),P103),SUBSTITUTE(VLOOKUP(L103,COB_jobs,4,0),"@COB",AM103)),";\"" | sqlplus acetp/acetp@",MyDatabase," &gt;&gt;",DirLogs,"COB_",$AK103,".log 2&gt;&amp;1"" &gt;&gt; ",DirBin,"testpack_cob.sh"),"")),"")</f>
        <v/>
      </c>
      <c r="T103" s="63" t="str">
        <f aca="false">IF(AND(K103&lt;&gt;"CTRL",AND(K103&lt;&gt;"TASK",AND(K103&lt;&gt;"TASK+CTRL",AND(OR(K103&lt;&gt;"",OR($A103="COB",$A103="AceTP scheduler")),J103="Yes")))),CONCATENATE("echo """,MINUTE(B103)," ",HOUR(B103)," ",DAY(B103)," ",MONTH(B103)," * echo \""\""",AV103,AU103,IF($A103="AceTP scheduler","",CONCATENATE(IF($A103&lt;&gt;"COB",CONCATENATE(";",DirScript,IF(K103="CFT","file","mq"),"_injector.sh ",DirDataref,IF(K103="CFT","DuringTest","Swift"),"/",P103," ",IF(K103="CFT",VLOOKUP(L103,IDF_of_files,2,0),"")),CONCATENATE(";",DirBin,"testpack_cob.sh"))," &gt;&gt;",DirLogs,IF(K103="CFT","file",IF($A103="COB","cob","mq")),"_injector_",$AK103,".log 2&gt;&amp;1")),IF(AS103&lt;&gt;"",AS103,""),""" &gt;&gt; ",DirLogs,"testpack_crontab"),V103)</f>
        <v/>
      </c>
      <c r="U103" s="63" t="str">
        <f aca="false">IF(AND(J103="Yes",A103="AceTP scheduler"),CONCATENATE("echo ""echo \""exec Test_Pack_TaskScheduler_Update ('",$U$2,"','",P103,"','",RIGHT(CONCATENATE("0",TRIM(FIXED(DAY(B103),0))),2),"/",RIGHT(CONCATENATE("0",TRIM(FIXED(MONTH(B103),0))),2),"/",YEAR(B103)," ",RIGHT(CONCATENATE("0",TRIM(FIXED(HOUR(B103),0))),2),":",RIGHT(CONCATENATE("0",TRIM(FIXED(MINUTE(B103),0))),2),":00');\"" | sqlplus acetp/acetp@",MyDatabase," &gt;&gt;",DirLogs,"TaskSched_",$AK103,".log 2&gt;&amp;1"" &gt;&gt; ",DirBin,"testpack_AceTP_Sched.sh"),"")</f>
        <v/>
      </c>
      <c r="V103" s="63" t="str">
        <f aca="false">IF(AND($A103="SQL request",J103="Yes"),CONCATENATE("echo """,MINUTE(B103)," ",HOUR(B103)," ",DAY(B103)," ",MONTH(B103)," * ",IF($A103&lt;&gt;"COB",CONCATENATE(IF(P103="** RESULT **",W103,CONCATENATE(Param!$V$2,";",Param!$V$4,";","echo \""exec ",IF(P103="** Standard **",CONCATENATE("TEST_PACK_CTRL ('",AK103,"','",$U$2,"','",P103,"','','",M103,"','')"),P103),";\"" | sqlplus acetp/acetp@",MyDatabase," &gt;&gt;",DirLogs,"COB_",$AK103,".log 2&gt;&amp;1")),""" &gt;&gt; ",DirLogs,"testpack_crontab",IF(P103="** RESULT **",CONCATENATE(";rm ",DirLogs,VLOOKUP(M103,SQL_results,2,0),".wrk"),"")),"")),"")</f>
        <v/>
      </c>
      <c r="W103" s="63" t="str">
        <f aca="false">IF(AND($A103="SQL request",J103="Yes"),IF(P103="** RESULT **",CONCATENATE(Param!$V$2,";",Param!$V$4,";","cat ",DirLogs,VLOOKUP(M103,SQL_results,2,0),".wrk | sqlplus acetp/acetp@",MyDatabase,";cat ",DirLogs,VLOOKUP(M10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03,SQL_results,2,0),".tmp | sed \""s/width='90\%' align='center'//\"" | sed 's/\&lt;td/\&lt;td nowrap/' |sed 's/PL\/SQL procedure successfully completed.&lt;br&gt;//' &gt; ",DirPhalanger,VLOOKUP(M103,SQL_results,2,0),".html;chmod 777 ",DirPhalanger,VLOOKUP(M103,SQL_results,2,0),".html"),""),"")</f>
        <v/>
      </c>
      <c r="X103" s="64" t="s">
        <v>0</v>
      </c>
      <c r="Y103" s="65" t="s">
        <v>37</v>
      </c>
      <c r="Z103" s="65"/>
      <c r="AA103" s="65"/>
      <c r="AB103" s="66"/>
      <c r="AC103" s="86"/>
      <c r="AD103" s="87"/>
      <c r="AE103" s="87"/>
      <c r="AF103" s="68"/>
      <c r="AG103" s="69" t="str">
        <f aca="false">IF(AND(AND(OR(A103="Crontab",A103="AceTP scheduler"),K103="CFT"),J103="Yes"),CONCATENATE("&lt;PERF&gt;1VE=",O103,"/1DE=",VLOOKUP(L103,IDF_of_files,4,0),"/1VR=",,VLOOKUP(L103,IDF_of_files,3,0),"/1DR=",IF(O103&gt;=VLOOKUP(L103,IDF_of_files,5,0),VLOOKUP(L103,IDF_of_files,6,0),100),"/"),"")</f>
        <v/>
      </c>
      <c r="AH103" s="64" t="s">
        <v>0</v>
      </c>
      <c r="AI103" s="70"/>
      <c r="AJ103" s="64" t="s">
        <v>0</v>
      </c>
      <c r="AK103" s="1" t="str">
        <f aca="true">CONCATENATE(YEAR(TODAY()),RIGHT(CONCATENATE("0",TRIM(FIXED(MONTH(TODAY()),0))),2),RIGHT(CONCATENATE("0",TRIM(FIXED(DAY(TODAY()),0))),2))</f>
        <v>20260731</v>
      </c>
      <c r="AL103" s="1" t="str">
        <f aca="false">CONCATENATE("begin declare LC$br integer;LC$job varchar2(80);begin select max(branch_db_id) into LC$br from Branch where code = '",U$2,"'; select max(job_name) into LC$job from task where ACTIVE = 1 and description='",P10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059' and branch_db_id=LC$br; update qrtz_triggers set trigger_state='WAITING', NEXT_FIRE_TIME=(to_date('</v>
      </c>
      <c r="AM103" s="1" t="str">
        <f aca="false">CONCATENATE("'",AK103,"','",$U$2,"','",L103,"','",IF(M103="","",M103),"','",IF(P103="","",P103),"',''")</f>
        <v>'20260731','ITMM','G56 market exec','JP SEC BOND','G553059',''</v>
      </c>
      <c r="AN103" s="71" t="str">
        <f aca="false">IF($W103="","",CONCATENATE("cat &lt;&lt; EOF | sed 's/""//g' | sed 's/@/""/g' &gt; ",DirLogs,VLOOKUP(M103,SQL_results,2,0),".sql | echo """))</f>
        <v/>
      </c>
      <c r="AO103" s="71" t="str">
        <f aca="false">IF($W103="","",CONCATENATE(CHAR(10),"set pagesize 0",CHAR(10),"spool ",DirLogs,VLOOKUP(M10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03,SQL_results,3,0),"""","@"),"&lt;TODAY&gt;",CONCATENATE(DAY($B$3),"/",MONTH($B$3),"/",YEAR($B$3))),"&lt;BRANCH&gt;",MyBranchId),CHAR(10)))</f>
        <v/>
      </c>
      <c r="AP103" s="71" t="str">
        <f aca="false">IF($W103="","",CONCATENATE(CHAR(10),"EOF",CHAR(10),"echo  "))</f>
        <v/>
      </c>
      <c r="AQ103" s="71" t="str">
        <f aca="false">IF($W103="","","""")</f>
        <v/>
      </c>
      <c r="AR103" s="71" t="str">
        <f aca="false">IF(AND($P103="** RESULT **",J103="Yes"),VLOOKUP(M103,SQL_results,2,0),AR104)</f>
        <v>testpack_COB_snapshot_before</v>
      </c>
      <c r="AS103" s="71" t="str">
        <f aca="false">IF(AND(AR103&lt;&gt;"",J103="Yes"),CONCATENATE(";echo \""exec TEST_PACK_CTRL ('",AK103,"','",$U$2,"','** RESULT **','','','",A103,"/",L103,"/",M103,"/",P103,"/",O103,"/",AG103,"');\"" &gt;&gt; ",DirLogs,AR103,".wrk"),"")</f>
        <v/>
      </c>
      <c r="AT103" s="1" t="str">
        <f aca="false">IF(AND(A103="COB",AND(AND(P103&lt;&gt;"",J103="Yes"),OR(K103="TASK",K103="TASK+CTRL"))),CONCATENATE("cp ",DirDataref,"COBFiles/",P103," ",DirPhalanger,"; echo """,P103,""" &gt; /apps/batchatp/trigger/",VLOOKUP(L103,COB_jobs,5,0),".trig; "),"")</f>
        <v/>
      </c>
      <c r="AU103" s="1" t="str">
        <f aca="false">IF(AND($J103="Yes",Q103="SP"),CONCATENATE(";echo \""exec statspack.SNAP(6, i_ucomment =&gt; 'START ",L103," - ",P103,"');\""  | sqlplus perfstat/perfstat@",MyDatabase),"")</f>
        <v/>
      </c>
      <c r="AV103" s="1" t="str">
        <f aca="true">IF(AND($J103="Yes",AX103&lt;&gt;""),IF(INDIRECT(ADDRESS(ROW(INDIRECT(AW103,TRUE())),COLUMN(AU103),1,TRUE()),TRUE())&lt;&gt;"",CONCATENATE(";echo \""exec statspack.SNAP(6, i_ucomment =&gt; 'STOP ",INDIRECT(ADDRESS(ROW(INDIRECT(AW103,TRUE())),COLUMN(L103),1,TRUE()),TRUE())," - ",INDIRECT(ADDRESS(ROW(INDIRECT(AW103,TRUE())),COLUMN(P103),1,TRUE()),TRUE()),"');\""  | sqlplus perfstat/perfstat@",MyDatabase),""),"")</f>
        <v/>
      </c>
      <c r="AW103" s="6" t="str">
        <f aca="true">IF(J102="Yes",CELL("adresse",AV102),IF(AW102="","",AW102))</f>
        <v>$AV$92</v>
      </c>
      <c r="AX103" s="6" t="str">
        <f aca="false">IF(AW104=AW103,"",AW103)</f>
        <v/>
      </c>
      <c r="AY103" s="64" t="s">
        <v>0</v>
      </c>
    </row>
    <row r="104" customFormat="false" ht="10.2" hidden="true" customHeight="false" outlineLevel="0" collapsed="false">
      <c r="A104" s="51" t="str">
        <f aca="false">IF(Y104="Yes","Crontab",IF(Z104="Yes","AceTP scheduler",IF(AA104="Yes","Launched manually by user","")))</f>
        <v>Crontab</v>
      </c>
      <c r="B104" s="52" t="n">
        <f aca="false">B103+IF(J103="Yes",TIME(0,C103,0),0)</f>
        <v>39066.7736111112</v>
      </c>
      <c r="C104" s="53" t="n">
        <v>1</v>
      </c>
      <c r="D104" s="54"/>
      <c r="E104" s="54"/>
      <c r="F104" s="54"/>
      <c r="G104" s="54"/>
      <c r="H104" s="54"/>
      <c r="I104" s="54"/>
      <c r="J104" s="55" t="str">
        <f aca="false">IF($J$1&lt;&gt;"…???",IF($D$3="X",IF(D104="X","Yes","No"),IF($E$3="X",IF(E104="X","Yes","No"),IF($F$3="X",IF(F104="X","Yes","No"),IF($G$3="X",IF(G104="X","Yes","No"),IF($H$3="X",IF(H104="X","Yes","No"),IF($I$3="X",IF(I104="X","Yes","No"),"No")))))),"No")</f>
        <v>No</v>
      </c>
      <c r="K104" s="56" t="s">
        <v>40</v>
      </c>
      <c r="L104" s="57" t="s">
        <v>41</v>
      </c>
      <c r="M104" s="72" t="s">
        <v>81</v>
      </c>
      <c r="N104" s="59" t="s">
        <v>171</v>
      </c>
      <c r="O104" s="60" t="n">
        <v>51</v>
      </c>
      <c r="P104" s="61" t="s">
        <v>177</v>
      </c>
      <c r="Q104" s="62"/>
      <c r="R104" s="62"/>
      <c r="S104" s="63" t="str">
        <f aca="false">IF(AND(J104="Yes",OR(K104="TASK",OR(K104="CTRL",K104="TASK+CTRL"))),CONCATENATE(IF(OR(AV104&lt;&gt;"",AU104&lt;&gt;""),CONCATENATE("echo ""echo \""\""",AV104,AU104," "" &gt;&gt; ",DirBin,"testpack_cob.sh;"),""),IF(OR(K104="TASK",K104="TASK+CTRL"),CONCATENATE("echo ""ssh batchatp@localhost \"". ~/.profile; ",AT104,"/apps/batchatp/bin/",SUBSTITUTE(VLOOKUP(L104,COB_jobs,3,0),"$br",MID(MyBranch,1,2)),".sh ",SUBSTITUTE(SUBSTITUTE(SUBSTITUTE(VLOOKUP(L104,COB_jobs,2,0),"$fileId",P104),"$branch",MyBranch),"$br",MID(MyBranch,1,2)),"\"" &gt;&gt;",DirLogs,"COB_",$AK104,".log 2&gt;&amp;1"" &gt;&gt; ",DirBin,"testpack_cob.sh"),""),IF(OR(K104="CTRL",K104="TASK+CTRL"),CONCATENATE(IF(K104="TASK+CTRL","; ",""),"echo ""echo \""exec ",IF(L104="",IF(P104="** Standard **",CONCATENATE("TEST_PACK_CTRL ('",AK104,"','",$U$2,"','",P104,"','','",M104,"','')"),P104),SUBSTITUTE(VLOOKUP(L104,COB_jobs,4,0),"@COB",AM104)),";\"" | sqlplus acetp/acetp@",MyDatabase," &gt;&gt;",DirLogs,"COB_",$AK104,".log 2&gt;&amp;1"" &gt;&gt; ",DirBin,"testpack_cob.sh"),"")),"")</f>
        <v/>
      </c>
      <c r="T104" s="63" t="str">
        <f aca="false">IF(AND(K104&lt;&gt;"CTRL",AND(K104&lt;&gt;"TASK",AND(K104&lt;&gt;"TASK+CTRL",AND(OR(K104&lt;&gt;"",OR($A104="COB",$A104="AceTP scheduler")),J104="Yes")))),CONCATENATE("echo """,MINUTE(B104)," ",HOUR(B104)," ",DAY(B104)," ",MONTH(B104)," * echo \""\""",AV104,AU104,IF($A104="AceTP scheduler","",CONCATENATE(IF($A104&lt;&gt;"COB",CONCATENATE(";",DirScript,IF(K104="CFT","file","mq"),"_injector.sh ",DirDataref,IF(K104="CFT","DuringTest","Swift"),"/",P104," ",IF(K104="CFT",VLOOKUP(L104,IDF_of_files,2,0),"")),CONCATENATE(";",DirBin,"testpack_cob.sh"))," &gt;&gt;",DirLogs,IF(K104="CFT","file",IF($A104="COB","cob","mq")),"_injector_",$AK104,".log 2&gt;&amp;1")),IF(AS104&lt;&gt;"",AS104,""),""" &gt;&gt; ",DirLogs,"testpack_crontab"),V104)</f>
        <v/>
      </c>
      <c r="U104" s="63" t="str">
        <f aca="false">IF(AND(J104="Yes",A104="AceTP scheduler"),CONCATENATE("echo ""echo \""exec Test_Pack_TaskScheduler_Update ('",$U$2,"','",P104,"','",RIGHT(CONCATENATE("0",TRIM(FIXED(DAY(B104),0))),2),"/",RIGHT(CONCATENATE("0",TRIM(FIXED(MONTH(B104),0))),2),"/",YEAR(B104)," ",RIGHT(CONCATENATE("0",TRIM(FIXED(HOUR(B104),0))),2),":",RIGHT(CONCATENATE("0",TRIM(FIXED(MINUTE(B104),0))),2),":00');\"" | sqlplus acetp/acetp@",MyDatabase," &gt;&gt;",DirLogs,"TaskSched_",$AK104,".log 2&gt;&amp;1"" &gt;&gt; ",DirBin,"testpack_AceTP_Sched.sh"),"")</f>
        <v/>
      </c>
      <c r="V104" s="63" t="str">
        <f aca="false">IF(AND($A104="SQL request",J104="Yes"),CONCATENATE("echo """,MINUTE(B104)," ",HOUR(B104)," ",DAY(B104)," ",MONTH(B104)," * ",IF($A104&lt;&gt;"COB",CONCATENATE(IF(P104="** RESULT **",W104,CONCATENATE(Param!$V$2,";",Param!$V$4,";","echo \""exec ",IF(P104="** Standard **",CONCATENATE("TEST_PACK_CTRL ('",AK104,"','",$U$2,"','",P104,"','','",M104,"','')"),P104),";\"" | sqlplus acetp/acetp@",MyDatabase," &gt;&gt;",DirLogs,"COB_",$AK104,".log 2&gt;&amp;1")),""" &gt;&gt; ",DirLogs,"testpack_crontab",IF(P104="** RESULT **",CONCATENATE(";rm ",DirLogs,VLOOKUP(M104,SQL_results,2,0),".wrk"),"")),"")),"")</f>
        <v/>
      </c>
      <c r="W104" s="63" t="str">
        <f aca="false">IF(AND($A104="SQL request",J104="Yes"),IF(P104="** RESULT **",CONCATENATE(Param!$V$2,";",Param!$V$4,";","cat ",DirLogs,VLOOKUP(M104,SQL_results,2,0),".wrk | sqlplus acetp/acetp@",MyDatabase,";cat ",DirLogs,VLOOKUP(M10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04,SQL_results,2,0),".tmp | sed \""s/width='90\%' align='center'//\"" | sed 's/\&lt;td/\&lt;td nowrap/' |sed 's/PL\/SQL procedure successfully completed.&lt;br&gt;//' &gt; ",DirPhalanger,VLOOKUP(M104,SQL_results,2,0),".html;chmod 777 ",DirPhalanger,VLOOKUP(M104,SQL_results,2,0),".html"),""),"")</f>
        <v/>
      </c>
      <c r="X104" s="64" t="s">
        <v>0</v>
      </c>
      <c r="Y104" s="65" t="s">
        <v>37</v>
      </c>
      <c r="Z104" s="65"/>
      <c r="AA104" s="65"/>
      <c r="AB104" s="66"/>
      <c r="AC104" s="86"/>
      <c r="AD104" s="87"/>
      <c r="AE104" s="87"/>
      <c r="AF104" s="68"/>
      <c r="AG104" s="69" t="str">
        <f aca="false">IF(AND(AND(OR(A104="Crontab",A104="AceTP scheduler"),K104="CFT"),J104="Yes"),CONCATENATE("&lt;PERF&gt;1VE=",O104,"/1DE=",VLOOKUP(L104,IDF_of_files,4,0),"/1VR=",,VLOOKUP(L104,IDF_of_files,3,0),"/1DR=",IF(O104&gt;=VLOOKUP(L104,IDF_of_files,5,0),VLOOKUP(L104,IDF_of_files,6,0),100),"/"),"")</f>
        <v/>
      </c>
      <c r="AH104" s="64" t="s">
        <v>0</v>
      </c>
      <c r="AI104" s="70"/>
      <c r="AJ104" s="64" t="s">
        <v>0</v>
      </c>
      <c r="AK104" s="1" t="str">
        <f aca="true">CONCATENATE(YEAR(TODAY()),RIGHT(CONCATENATE("0",TRIM(FIXED(MONTH(TODAY()),0))),2),RIGHT(CONCATENATE("0",TRIM(FIXED(DAY(TODAY()),0))),2))</f>
        <v>20260731</v>
      </c>
      <c r="AL104" s="1" t="str">
        <f aca="false">CONCATENATE("begin declare LC$br integer;LC$job varchar2(80);begin select max(branch_db_id) into LC$br from Branch where code = '",U$2,"'; select max(job_name) into LC$job from task where ACTIVE = 1 and description='",P10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079' and branch_db_id=LC$br; update qrtz_triggers set trigger_state='WAITING', NEXT_FIRE_TIME=(to_date('</v>
      </c>
      <c r="AM104" s="1" t="str">
        <f aca="false">CONCATENATE("'",AK104,"','",$U$2,"','",L104,"','",IF(M104="","",M104),"','",IF(P104="","",P104),"',''")</f>
        <v>'20260731','ITMM','G56 market exec','CCF','G553079',''</v>
      </c>
      <c r="AN104" s="71" t="str">
        <f aca="false">IF($W104="","",CONCATENATE("cat &lt;&lt; EOF | sed 's/""//g' | sed 's/@/""/g' &gt; ",DirLogs,VLOOKUP(M104,SQL_results,2,0),".sql | echo """))</f>
        <v/>
      </c>
      <c r="AO104" s="71" t="str">
        <f aca="false">IF($W104="","",CONCATENATE(CHAR(10),"set pagesize 0",CHAR(10),"spool ",DirLogs,VLOOKUP(M10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04,SQL_results,3,0),"""","@"),"&lt;TODAY&gt;",CONCATENATE(DAY($B$3),"/",MONTH($B$3),"/",YEAR($B$3))),"&lt;BRANCH&gt;",MyBranchId),CHAR(10)))</f>
        <v/>
      </c>
      <c r="AP104" s="71" t="str">
        <f aca="false">IF($W104="","",CONCATENATE(CHAR(10),"EOF",CHAR(10),"echo  "))</f>
        <v/>
      </c>
      <c r="AQ104" s="71" t="str">
        <f aca="false">IF($W104="","","""")</f>
        <v/>
      </c>
      <c r="AR104" s="71" t="str">
        <f aca="false">IF(AND($P104="** RESULT **",J104="Yes"),VLOOKUP(M104,SQL_results,2,0),AR105)</f>
        <v>testpack_COB_snapshot_before</v>
      </c>
      <c r="AS104" s="71" t="str">
        <f aca="false">IF(AND(AR104&lt;&gt;"",J104="Yes"),CONCATENATE(";echo \""exec TEST_PACK_CTRL ('",AK104,"','",$U$2,"','** RESULT **','','','",A104,"/",L104,"/",M104,"/",P104,"/",O104,"/",AG104,"');\"" &gt;&gt; ",DirLogs,AR104,".wrk"),"")</f>
        <v/>
      </c>
      <c r="AT104" s="1" t="str">
        <f aca="false">IF(AND(A104="COB",AND(AND(P104&lt;&gt;"",J104="Yes"),OR(K104="TASK",K104="TASK+CTRL"))),CONCATENATE("cp ",DirDataref,"COBFiles/",P104," ",DirPhalanger,"; echo """,P104,""" &gt; /apps/batchatp/trigger/",VLOOKUP(L104,COB_jobs,5,0),".trig; "),"")</f>
        <v/>
      </c>
      <c r="AU104" s="1" t="str">
        <f aca="false">IF(AND($J104="Yes",Q104="SP"),CONCATENATE(";echo \""exec statspack.SNAP(6, i_ucomment =&gt; 'START ",L104," - ",P104,"');\""  | sqlplus perfstat/perfstat@",MyDatabase),"")</f>
        <v/>
      </c>
      <c r="AV104" s="1" t="str">
        <f aca="true">IF(AND($J104="Yes",AX104&lt;&gt;""),IF(INDIRECT(ADDRESS(ROW(INDIRECT(AW104,TRUE())),COLUMN(AU104),1,TRUE()),TRUE())&lt;&gt;"",CONCATENATE(";echo \""exec statspack.SNAP(6, i_ucomment =&gt; 'STOP ",INDIRECT(ADDRESS(ROW(INDIRECT(AW104,TRUE())),COLUMN(L104),1,TRUE()),TRUE())," - ",INDIRECT(ADDRESS(ROW(INDIRECT(AW104,TRUE())),COLUMN(P104),1,TRUE()),TRUE()),"');\""  | sqlplus perfstat/perfstat@",MyDatabase),""),"")</f>
        <v/>
      </c>
      <c r="AW104" s="6" t="str">
        <f aca="true">IF(J103="Yes",CELL("adresse",AV103),IF(AW103="","",AW103))</f>
        <v>$AV$92</v>
      </c>
      <c r="AX104" s="6" t="str">
        <f aca="false">IF(AW105=AW104,"",AW104)</f>
        <v/>
      </c>
      <c r="AY104" s="64" t="s">
        <v>0</v>
      </c>
    </row>
    <row r="105" customFormat="false" ht="10.2" hidden="true" customHeight="false" outlineLevel="0" collapsed="false">
      <c r="A105" s="51" t="str">
        <f aca="false">IF(Y105="Yes","Crontab",IF(Z105="Yes","AceTP scheduler",IF(AA105="Yes","Launched manually by user","")))</f>
        <v>Crontab</v>
      </c>
      <c r="B105" s="52" t="n">
        <f aca="false">B104+IF(J104="Yes",TIME(0,C104,0),0)</f>
        <v>39066.7736111112</v>
      </c>
      <c r="C105" s="53" t="n">
        <v>1</v>
      </c>
      <c r="D105" s="54"/>
      <c r="E105" s="54"/>
      <c r="F105" s="54"/>
      <c r="G105" s="54"/>
      <c r="H105" s="54"/>
      <c r="I105" s="54"/>
      <c r="J105" s="55" t="str">
        <f aca="false">IF($J$1&lt;&gt;"…???",IF($D$3="X",IF(D105="X","Yes","No"),IF($E$3="X",IF(E105="X","Yes","No"),IF($F$3="X",IF(F105="X","Yes","No"),IF($G$3="X",IF(G105="X","Yes","No"),IF($H$3="X",IF(H105="X","Yes","No"),IF($I$3="X",IF(I105="X","Yes","No"),"No")))))),"No")</f>
        <v>No</v>
      </c>
      <c r="K105" s="56" t="s">
        <v>58</v>
      </c>
      <c r="L105" s="74" t="s">
        <v>59</v>
      </c>
      <c r="M105" s="72" t="s">
        <v>0</v>
      </c>
      <c r="N105" s="59"/>
      <c r="O105" s="60" t="n">
        <v>232</v>
      </c>
      <c r="P105" s="61" t="s">
        <v>178</v>
      </c>
      <c r="Q105" s="62"/>
      <c r="R105" s="62"/>
      <c r="S105" s="63" t="str">
        <f aca="false">IF(AND(J105="Yes",OR(K105="TASK",OR(K105="CTRL",K105="TASK+CTRL"))),CONCATENATE(IF(OR(AV105&lt;&gt;"",AU105&lt;&gt;""),CONCATENATE("echo ""echo \""\""",AV105,AU105," "" &gt;&gt; ",DirBin,"testpack_cob.sh;"),""),IF(OR(K105="TASK",K105="TASK+CTRL"),CONCATENATE("echo ""ssh batchatp@localhost \"". ~/.profile; ",AT105,"/apps/batchatp/bin/",SUBSTITUTE(VLOOKUP(L105,COB_jobs,3,0),"$br",MID(MyBranch,1,2)),".sh ",SUBSTITUTE(SUBSTITUTE(SUBSTITUTE(VLOOKUP(L105,COB_jobs,2,0),"$fileId",P105),"$branch",MyBranch),"$br",MID(MyBranch,1,2)),"\"" &gt;&gt;",DirLogs,"COB_",$AK105,".log 2&gt;&amp;1"" &gt;&gt; ",DirBin,"testpack_cob.sh"),""),IF(OR(K105="CTRL",K105="TASK+CTRL"),CONCATENATE(IF(K105="TASK+CTRL","; ",""),"echo ""echo \""exec ",IF(L105="",IF(P105="** Standard **",CONCATENATE("TEST_PACK_CTRL ('",AK105,"','",$U$2,"','",P105,"','','",M105,"','')"),P105),SUBSTITUTE(VLOOKUP(L105,COB_jobs,4,0),"@COB",AM105)),";\"" | sqlplus acetp/acetp@",MyDatabase," &gt;&gt;",DirLogs,"COB_",$AK105,".log 2&gt;&amp;1"" &gt;&gt; ",DirBin,"testpack_cob.sh"),"")),"")</f>
        <v/>
      </c>
      <c r="T105" s="63" t="str">
        <f aca="false">IF(AND(K105&lt;&gt;"CTRL",AND(K105&lt;&gt;"TASK",AND(K105&lt;&gt;"TASK+CTRL",AND(OR(K105&lt;&gt;"",OR($A105="COB",$A105="AceTP scheduler")),J105="Yes")))),CONCATENATE("echo """,MINUTE(B105)," ",HOUR(B105)," ",DAY(B105)," ",MONTH(B105)," * echo \""\""",AV105,AU105,IF($A105="AceTP scheduler","",CONCATENATE(IF($A105&lt;&gt;"COB",CONCATENATE(";",DirScript,IF(K105="CFT","file","mq"),"_injector.sh ",DirDataref,IF(K105="CFT","DuringTest","Swift"),"/",P105," ",IF(K105="CFT",VLOOKUP(L105,IDF_of_files,2,0),"")),CONCATENATE(";",DirBin,"testpack_cob.sh"))," &gt;&gt;",DirLogs,IF(K105="CFT","file",IF($A105="COB","cob","mq")),"_injector_",$AK105,".log 2&gt;&amp;1")),IF(AS105&lt;&gt;"",AS105,""),""" &gt;&gt; ",DirLogs,"testpack_crontab"),V105)</f>
        <v/>
      </c>
      <c r="U105" s="63" t="str">
        <f aca="false">IF(AND(J105="Yes",A105="AceTP scheduler"),CONCATENATE("echo ""echo \""exec Test_Pack_TaskScheduler_Update ('",$U$2,"','",P105,"','",RIGHT(CONCATENATE("0",TRIM(FIXED(DAY(B105),0))),2),"/",RIGHT(CONCATENATE("0",TRIM(FIXED(MONTH(B105),0))),2),"/",YEAR(B105)," ",RIGHT(CONCATENATE("0",TRIM(FIXED(HOUR(B105),0))),2),":",RIGHT(CONCATENATE("0",TRIM(FIXED(MINUTE(B105),0))),2),":00');\"" | sqlplus acetp/acetp@",MyDatabase," &gt;&gt;",DirLogs,"TaskSched_",$AK105,".log 2&gt;&amp;1"" &gt;&gt; ",DirBin,"testpack_AceTP_Sched.sh"),"")</f>
        <v/>
      </c>
      <c r="V105" s="63" t="str">
        <f aca="false">IF(AND($A105="SQL request",J105="Yes"),CONCATENATE("echo """,MINUTE(B105)," ",HOUR(B105)," ",DAY(B105)," ",MONTH(B105)," * ",IF($A105&lt;&gt;"COB",CONCATENATE(IF(P105="** RESULT **",W105,CONCATENATE(Param!$V$2,";",Param!$V$4,";","echo \""exec ",IF(P105="** Standard **",CONCATENATE("TEST_PACK_CTRL ('",AK105,"','",$U$2,"','",P105,"','','",M105,"','')"),P105),";\"" | sqlplus acetp/acetp@",MyDatabase," &gt;&gt;",DirLogs,"COB_",$AK105,".log 2&gt;&amp;1")),""" &gt;&gt; ",DirLogs,"testpack_crontab",IF(P105="** RESULT **",CONCATENATE(";rm ",DirLogs,VLOOKUP(M105,SQL_results,2,0),".wrk"),"")),"")),"")</f>
        <v/>
      </c>
      <c r="W105" s="63" t="str">
        <f aca="false">IF(AND($A105="SQL request",J105="Yes"),IF(P105="** RESULT **",CONCATENATE(Param!$V$2,";",Param!$V$4,";","cat ",DirLogs,VLOOKUP(M105,SQL_results,2,0),".wrk | sqlplus acetp/acetp@",MyDatabase,";cat ",DirLogs,VLOOKUP(M10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05,SQL_results,2,0),".tmp | sed \""s/width='90\%' align='center'//\"" | sed 's/\&lt;td/\&lt;td nowrap/' |sed 's/PL\/SQL procedure successfully completed.&lt;br&gt;//' &gt; ",DirPhalanger,VLOOKUP(M105,SQL_results,2,0),".html;chmod 777 ",DirPhalanger,VLOOKUP(M105,SQL_results,2,0),".html"),""),"")</f>
        <v/>
      </c>
      <c r="X105" s="64" t="s">
        <v>0</v>
      </c>
      <c r="Y105" s="65" t="s">
        <v>37</v>
      </c>
      <c r="Z105" s="65"/>
      <c r="AA105" s="65"/>
      <c r="AB105" s="66"/>
      <c r="AC105" s="86"/>
      <c r="AD105" s="87"/>
      <c r="AE105" s="87"/>
      <c r="AF105" s="68"/>
      <c r="AG105" s="69" t="str">
        <f aca="false">IF(AND(AND(OR(A105="Crontab",A105="AceTP scheduler"),K105="CFT"),J105="Yes"),CONCATENATE("&lt;PERF&gt;1VE=",O105,"/1DE=",VLOOKUP(L105,IDF_of_files,4,0),"/1VR=",,VLOOKUP(L105,IDF_of_files,3,0),"/1DR=",IF(O105&gt;=VLOOKUP(L105,IDF_of_files,5,0),VLOOKUP(L105,IDF_of_files,6,0),100),"/"),"")</f>
        <v/>
      </c>
      <c r="AH105" s="64" t="s">
        <v>0</v>
      </c>
      <c r="AI105" s="70"/>
      <c r="AJ105" s="64" t="s">
        <v>0</v>
      </c>
      <c r="AK105" s="1" t="str">
        <f aca="true">CONCATENATE(YEAR(TODAY()),RIGHT(CONCATENATE("0",TRIM(FIXED(MONTH(TODAY()),0))),2),RIGHT(CONCATENATE("0",TRIM(FIXED(DAY(TODAY()),0))),2))</f>
        <v>20260731</v>
      </c>
      <c r="AL105" s="1" t="str">
        <f aca="false">CONCATENATE("begin declare LC$br integer;LC$job varchar2(80);begin select max(branch_db_id) into LC$br from Branch where code = '",U$2,"'; select max(job_name) into LC$job from task where ACTIVE = 1 and description='",P10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9141' and branch_db_id=LC$br; update qrtz_triggers set trigger_state='WAITING', NEXT_FIRE_TIME=(to_date('</v>
      </c>
      <c r="AM105" s="1" t="str">
        <f aca="false">CONCATENATE("'",AK105,"','",$U$2,"','",L105,"','",IF(M105="","",M105),"','",IF(P105="","",P105),"',''")</f>
        <v>'20260731','ITMM','SWIFT',' ','f1779141',''</v>
      </c>
      <c r="AN105" s="71" t="str">
        <f aca="false">IF($W105="","",CONCATENATE("cat &lt;&lt; EOF | sed 's/""//g' | sed 's/@/""/g' &gt; ",DirLogs,VLOOKUP(M105,SQL_results,2,0),".sql | echo """))</f>
        <v/>
      </c>
      <c r="AO105" s="71" t="str">
        <f aca="false">IF($W105="","",CONCATENATE(CHAR(10),"set pagesize 0",CHAR(10),"spool ",DirLogs,VLOOKUP(M10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05,SQL_results,3,0),"""","@"),"&lt;TODAY&gt;",CONCATENATE(DAY($B$3),"/",MONTH($B$3),"/",YEAR($B$3))),"&lt;BRANCH&gt;",MyBranchId),CHAR(10)))</f>
        <v/>
      </c>
      <c r="AP105" s="71" t="str">
        <f aca="false">IF($W105="","",CONCATENATE(CHAR(10),"EOF",CHAR(10),"echo  "))</f>
        <v/>
      </c>
      <c r="AQ105" s="71" t="str">
        <f aca="false">IF($W105="","","""")</f>
        <v/>
      </c>
      <c r="AR105" s="71" t="str">
        <f aca="false">IF(AND($P105="** RESULT **",J105="Yes"),VLOOKUP(M105,SQL_results,2,0),AR106)</f>
        <v>testpack_COB_snapshot_before</v>
      </c>
      <c r="AS105" s="71" t="str">
        <f aca="false">IF(AND(AR105&lt;&gt;"",J105="Yes"),CONCATENATE(";echo \""exec TEST_PACK_CTRL ('",AK105,"','",$U$2,"','** RESULT **','','','",A105,"/",L105,"/",M105,"/",P105,"/",O105,"/",AG105,"');\"" &gt;&gt; ",DirLogs,AR105,".wrk"),"")</f>
        <v/>
      </c>
      <c r="AT105" s="1" t="str">
        <f aca="false">IF(AND(A105="COB",AND(AND(P105&lt;&gt;"",J105="Yes"),OR(K105="TASK",K105="TASK+CTRL"))),CONCATENATE("cp ",DirDataref,"COBFiles/",P105," ",DirPhalanger,"; echo """,P105,""" &gt; /apps/batchatp/trigger/",VLOOKUP(L105,COB_jobs,5,0),".trig; "),"")</f>
        <v/>
      </c>
      <c r="AU105" s="1" t="str">
        <f aca="false">IF(AND($J105="Yes",Q105="SP"),CONCATENATE(";echo \""exec statspack.SNAP(6, i_ucomment =&gt; 'START ",L105," - ",P105,"');\""  | sqlplus perfstat/perfstat@",MyDatabase),"")</f>
        <v/>
      </c>
      <c r="AV105" s="1" t="str">
        <f aca="true">IF(AND($J105="Yes",AX105&lt;&gt;""),IF(INDIRECT(ADDRESS(ROW(INDIRECT(AW105,TRUE())),COLUMN(AU105),1,TRUE()),TRUE())&lt;&gt;"",CONCATENATE(";echo \""exec statspack.SNAP(6, i_ucomment =&gt; 'STOP ",INDIRECT(ADDRESS(ROW(INDIRECT(AW105,TRUE())),COLUMN(L105),1,TRUE()),TRUE())," - ",INDIRECT(ADDRESS(ROW(INDIRECT(AW105,TRUE())),COLUMN(P105),1,TRUE()),TRUE()),"');\""  | sqlplus perfstat/perfstat@",MyDatabase),""),"")</f>
        <v/>
      </c>
      <c r="AW105" s="6" t="str">
        <f aca="true">IF(J104="Yes",CELL("adresse",AV104),IF(AW104="","",AW104))</f>
        <v>$AV$92</v>
      </c>
      <c r="AX105" s="6" t="str">
        <f aca="false">IF(AW106=AW105,"",AW105)</f>
        <v/>
      </c>
      <c r="AY105" s="64" t="s">
        <v>0</v>
      </c>
    </row>
    <row r="106" customFormat="false" ht="10.2" hidden="true" customHeight="false" outlineLevel="0" collapsed="false">
      <c r="A106" s="51" t="str">
        <f aca="false">IF(Y106="Yes","Crontab",IF(Z106="Yes","AceTP scheduler",IF(AA106="Yes","Launched manually by user","")))</f>
        <v>Crontab</v>
      </c>
      <c r="B106" s="52" t="n">
        <f aca="false">B105+IF(J105="Yes",TIME(0,C105,0),0)</f>
        <v>39066.7736111112</v>
      </c>
      <c r="C106" s="53" t="n">
        <v>2</v>
      </c>
      <c r="D106" s="54"/>
      <c r="E106" s="54"/>
      <c r="F106" s="54"/>
      <c r="G106" s="54"/>
      <c r="H106" s="54"/>
      <c r="I106" s="54"/>
      <c r="J106" s="55" t="str">
        <f aca="false">IF($J$1&lt;&gt;"…???",IF($D$3="X",IF(D106="X","Yes","No"),IF($E$3="X",IF(E106="X","Yes","No"),IF($F$3="X",IF(F106="X","Yes","No"),IF($G$3="X",IF(G106="X","Yes","No"),IF($H$3="X",IF(H106="X","Yes","No"),IF($I$3="X",IF(I106="X","Yes","No"),"No")))))),"No")</f>
        <v>No</v>
      </c>
      <c r="K106" s="56" t="s">
        <v>40</v>
      </c>
      <c r="L106" s="57" t="s">
        <v>41</v>
      </c>
      <c r="M106" s="72" t="s">
        <v>179</v>
      </c>
      <c r="N106" s="59" t="s">
        <v>160</v>
      </c>
      <c r="O106" s="60" t="n">
        <v>123</v>
      </c>
      <c r="P106" s="61" t="s">
        <v>180</v>
      </c>
      <c r="Q106" s="62"/>
      <c r="R106" s="62"/>
      <c r="S106" s="63" t="str">
        <f aca="false">IF(AND(J106="Yes",OR(K106="TASK",OR(K106="CTRL",K106="TASK+CTRL"))),CONCATENATE(IF(OR(AV106&lt;&gt;"",AU106&lt;&gt;""),CONCATENATE("echo ""echo \""\""",AV106,AU106," "" &gt;&gt; ",DirBin,"testpack_cob.sh;"),""),IF(OR(K106="TASK",K106="TASK+CTRL"),CONCATENATE("echo ""ssh batchatp@localhost \"". ~/.profile; ",AT106,"/apps/batchatp/bin/",SUBSTITUTE(VLOOKUP(L106,COB_jobs,3,0),"$br",MID(MyBranch,1,2)),".sh ",SUBSTITUTE(SUBSTITUTE(SUBSTITUTE(VLOOKUP(L106,COB_jobs,2,0),"$fileId",P106),"$branch",MyBranch),"$br",MID(MyBranch,1,2)),"\"" &gt;&gt;",DirLogs,"COB_",$AK106,".log 2&gt;&amp;1"" &gt;&gt; ",DirBin,"testpack_cob.sh"),""),IF(OR(K106="CTRL",K106="TASK+CTRL"),CONCATENATE(IF(K106="TASK+CTRL","; ",""),"echo ""echo \""exec ",IF(L106="",IF(P106="** Standard **",CONCATENATE("TEST_PACK_CTRL ('",AK106,"','",$U$2,"','",P106,"','','",M106,"','')"),P106),SUBSTITUTE(VLOOKUP(L106,COB_jobs,4,0),"@COB",AM106)),";\"" | sqlplus acetp/acetp@",MyDatabase," &gt;&gt;",DirLogs,"COB_",$AK106,".log 2&gt;&amp;1"" &gt;&gt; ",DirBin,"testpack_cob.sh"),"")),"")</f>
        <v/>
      </c>
      <c r="T106" s="63" t="str">
        <f aca="false">IF(AND(K106&lt;&gt;"CTRL",AND(K106&lt;&gt;"TASK",AND(K106&lt;&gt;"TASK+CTRL",AND(OR(K106&lt;&gt;"",OR($A106="COB",$A106="AceTP scheduler")),J106="Yes")))),CONCATENATE("echo """,MINUTE(B106)," ",HOUR(B106)," ",DAY(B106)," ",MONTH(B106)," * echo \""\""",AV106,AU106,IF($A106="AceTP scheduler","",CONCATENATE(IF($A106&lt;&gt;"COB",CONCATENATE(";",DirScript,IF(K106="CFT","file","mq"),"_injector.sh ",DirDataref,IF(K106="CFT","DuringTest","Swift"),"/",P106," ",IF(K106="CFT",VLOOKUP(L106,IDF_of_files,2,0),"")),CONCATENATE(";",DirBin,"testpack_cob.sh"))," &gt;&gt;",DirLogs,IF(K106="CFT","file",IF($A106="COB","cob","mq")),"_injector_",$AK106,".log 2&gt;&amp;1")),IF(AS106&lt;&gt;"",AS106,""),""" &gt;&gt; ",DirLogs,"testpack_crontab"),V106)</f>
        <v/>
      </c>
      <c r="U106" s="63" t="str">
        <f aca="false">IF(AND(J106="Yes",A106="AceTP scheduler"),CONCATENATE("echo ""echo \""exec Test_Pack_TaskScheduler_Update ('",$U$2,"','",P106,"','",RIGHT(CONCATENATE("0",TRIM(FIXED(DAY(B106),0))),2),"/",RIGHT(CONCATENATE("0",TRIM(FIXED(MONTH(B106),0))),2),"/",YEAR(B106)," ",RIGHT(CONCATENATE("0",TRIM(FIXED(HOUR(B106),0))),2),":",RIGHT(CONCATENATE("0",TRIM(FIXED(MINUTE(B106),0))),2),":00');\"" | sqlplus acetp/acetp@",MyDatabase," &gt;&gt;",DirLogs,"TaskSched_",$AK106,".log 2&gt;&amp;1"" &gt;&gt; ",DirBin,"testpack_AceTP_Sched.sh"),"")</f>
        <v/>
      </c>
      <c r="V106" s="63" t="str">
        <f aca="false">IF(AND($A106="SQL request",J106="Yes"),CONCATENATE("echo """,MINUTE(B106)," ",HOUR(B106)," ",DAY(B106)," ",MONTH(B106)," * ",IF($A106&lt;&gt;"COB",CONCATENATE(IF(P106="** RESULT **",W106,CONCATENATE(Param!$V$2,";",Param!$V$4,";","echo \""exec ",IF(P106="** Standard **",CONCATENATE("TEST_PACK_CTRL ('",AK106,"','",$U$2,"','",P106,"','','",M106,"','')"),P106),";\"" | sqlplus acetp/acetp@",MyDatabase," &gt;&gt;",DirLogs,"COB_",$AK106,".log 2&gt;&amp;1")),""" &gt;&gt; ",DirLogs,"testpack_crontab",IF(P106="** RESULT **",CONCATENATE(";rm ",DirLogs,VLOOKUP(M106,SQL_results,2,0),".wrk"),"")),"")),"")</f>
        <v/>
      </c>
      <c r="W106" s="63" t="str">
        <f aca="false">IF(AND($A106="SQL request",J106="Yes"),IF(P106="** RESULT **",CONCATENATE(Param!$V$2,";",Param!$V$4,";","cat ",DirLogs,VLOOKUP(M106,SQL_results,2,0),".wrk | sqlplus acetp/acetp@",MyDatabase,";cat ",DirLogs,VLOOKUP(M10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06,SQL_results,2,0),".tmp | sed \""s/width='90\%' align='center'//\"" | sed 's/\&lt;td/\&lt;td nowrap/' |sed 's/PL\/SQL procedure successfully completed.&lt;br&gt;//' &gt; ",DirPhalanger,VLOOKUP(M106,SQL_results,2,0),".html;chmod 777 ",DirPhalanger,VLOOKUP(M106,SQL_results,2,0),".html"),""),"")</f>
        <v/>
      </c>
      <c r="X106" s="64" t="s">
        <v>0</v>
      </c>
      <c r="Y106" s="65" t="s">
        <v>37</v>
      </c>
      <c r="Z106" s="65"/>
      <c r="AA106" s="65"/>
      <c r="AB106" s="66"/>
      <c r="AC106" s="86"/>
      <c r="AD106" s="87"/>
      <c r="AE106" s="87"/>
      <c r="AF106" s="68"/>
      <c r="AG106" s="69" t="str">
        <f aca="false">IF(AND(AND(OR(A106="Crontab",A106="AceTP scheduler"),K106="CFT"),J106="Yes"),CONCATENATE("&lt;PERF&gt;1VE=",O106,"/1DE=",VLOOKUP(L106,IDF_of_files,4,0),"/1VR=",,VLOOKUP(L106,IDF_of_files,3,0),"/1DR=",IF(O106&gt;=VLOOKUP(L106,IDF_of_files,5,0),VLOOKUP(L106,IDF_of_files,6,0),100),"/"),"")</f>
        <v/>
      </c>
      <c r="AH106" s="64" t="s">
        <v>0</v>
      </c>
      <c r="AI106" s="70"/>
      <c r="AJ106" s="64" t="s">
        <v>0</v>
      </c>
      <c r="AK106" s="1" t="str">
        <f aca="true">CONCATENATE(YEAR(TODAY()),RIGHT(CONCATENATE("0",TRIM(FIXED(MONTH(TODAY()),0))),2),RIGHT(CONCATENATE("0",TRIM(FIXED(DAY(TODAY()),0))),2))</f>
        <v>20260731</v>
      </c>
      <c r="AL106" s="1" t="str">
        <f aca="false">CONCATENATE("begin declare LC$br integer;LC$job varchar2(80);begin select max(branch_db_id) into LC$br from Branch where code = '",U$2,"'; select max(job_name) into LC$job from task where ACTIVE = 1 and description='",P10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041' and branch_db_id=LC$br; update qrtz_triggers set trigger_state='WAITING', NEXT_FIRE_TIME=(to_date('</v>
      </c>
      <c r="AM106" s="1" t="str">
        <f aca="false">CONCATENATE("'",AK106,"','",$U$2,"','",L106,"','",IF(M106="","",M106),"','",IF(P106="","",P106),"',''")</f>
        <v>'20260731','ITMM','G56 market exec','PIEM','G553041',''</v>
      </c>
      <c r="AN106" s="71" t="str">
        <f aca="false">IF($W106="","",CONCATENATE("cat &lt;&lt; EOF | sed 's/""//g' | sed 's/@/""/g' &gt; ",DirLogs,VLOOKUP(M106,SQL_results,2,0),".sql | echo """))</f>
        <v/>
      </c>
      <c r="AO106" s="71" t="str">
        <f aca="false">IF($W106="","",CONCATENATE(CHAR(10),"set pagesize 0",CHAR(10),"spool ",DirLogs,VLOOKUP(M10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06,SQL_results,3,0),"""","@"),"&lt;TODAY&gt;",CONCATENATE(DAY($B$3),"/",MONTH($B$3),"/",YEAR($B$3))),"&lt;BRANCH&gt;",MyBranchId),CHAR(10)))</f>
        <v/>
      </c>
      <c r="AP106" s="71" t="str">
        <f aca="false">IF($W106="","",CONCATENATE(CHAR(10),"EOF",CHAR(10),"echo  "))</f>
        <v/>
      </c>
      <c r="AQ106" s="71" t="str">
        <f aca="false">IF($W106="","","""")</f>
        <v/>
      </c>
      <c r="AR106" s="71" t="str">
        <f aca="false">IF(AND($P106="** RESULT **",J106="Yes"),VLOOKUP(M106,SQL_results,2,0),AR107)</f>
        <v>testpack_COB_snapshot_before</v>
      </c>
      <c r="AS106" s="71" t="str">
        <f aca="false">IF(AND(AR106&lt;&gt;"",J106="Yes"),CONCATENATE(";echo \""exec TEST_PACK_CTRL ('",AK106,"','",$U$2,"','** RESULT **','','','",A106,"/",L106,"/",M106,"/",P106,"/",O106,"/",AG106,"');\"" &gt;&gt; ",DirLogs,AR106,".wrk"),"")</f>
        <v/>
      </c>
      <c r="AT106" s="1" t="str">
        <f aca="false">IF(AND(A106="COB",AND(AND(P106&lt;&gt;"",J106="Yes"),OR(K106="TASK",K106="TASK+CTRL"))),CONCATENATE("cp ",DirDataref,"COBFiles/",P106," ",DirPhalanger,"; echo """,P106,""" &gt; /apps/batchatp/trigger/",VLOOKUP(L106,COB_jobs,5,0),".trig; "),"")</f>
        <v/>
      </c>
      <c r="AU106" s="1" t="str">
        <f aca="false">IF(AND($J106="Yes",Q106="SP"),CONCATENATE(";echo \""exec statspack.SNAP(6, i_ucomment =&gt; 'START ",L106," - ",P106,"');\""  | sqlplus perfstat/perfstat@",MyDatabase),"")</f>
        <v/>
      </c>
      <c r="AV106" s="1" t="str">
        <f aca="true">IF(AND($J106="Yes",AX106&lt;&gt;""),IF(INDIRECT(ADDRESS(ROW(INDIRECT(AW106,TRUE())),COLUMN(AU106),1,TRUE()),TRUE())&lt;&gt;"",CONCATENATE(";echo \""exec statspack.SNAP(6, i_ucomment =&gt; 'STOP ",INDIRECT(ADDRESS(ROW(INDIRECT(AW106,TRUE())),COLUMN(L106),1,TRUE()),TRUE())," - ",INDIRECT(ADDRESS(ROW(INDIRECT(AW106,TRUE())),COLUMN(P106),1,TRUE()),TRUE()),"');\""  | sqlplus perfstat/perfstat@",MyDatabase),""),"")</f>
        <v/>
      </c>
      <c r="AW106" s="6" t="str">
        <f aca="true">IF(J105="Yes",CELL("adresse",AV105),IF(AW105="","",AW105))</f>
        <v>$AV$92</v>
      </c>
      <c r="AX106" s="6" t="str">
        <f aca="false">IF(AW107=AW106,"",AW106)</f>
        <v/>
      </c>
      <c r="AY106" s="64" t="s">
        <v>0</v>
      </c>
    </row>
    <row r="107" customFormat="false" ht="10.2" hidden="true" customHeight="false" outlineLevel="0" collapsed="false">
      <c r="A107" s="51" t="str">
        <f aca="false">IF(Y107="Yes","Crontab",IF(Z107="Yes","AceTP scheduler",IF(AA107="Yes","Launched manually by user","")))</f>
        <v>Crontab</v>
      </c>
      <c r="B107" s="52" t="n">
        <f aca="false">B106+IF(J106="Yes",TIME(0,C106,0),0)</f>
        <v>39066.7736111112</v>
      </c>
      <c r="C107" s="53" t="n">
        <v>1</v>
      </c>
      <c r="D107" s="54"/>
      <c r="E107" s="54"/>
      <c r="F107" s="54"/>
      <c r="G107" s="54"/>
      <c r="H107" s="54"/>
      <c r="I107" s="54"/>
      <c r="J107" s="55" t="str">
        <f aca="false">IF($J$1&lt;&gt;"…???",IF($D$3="X",IF(D107="X","Yes","No"),IF($E$3="X",IF(E107="X","Yes","No"),IF($F$3="X",IF(F107="X","Yes","No"),IF($G$3="X",IF(G107="X","Yes","No"),IF($H$3="X",IF(H107="X","Yes","No"),IF($I$3="X",IF(I107="X","Yes","No"),"No")))))),"No")</f>
        <v>No</v>
      </c>
      <c r="K107" s="56" t="s">
        <v>40</v>
      </c>
      <c r="L107" s="57" t="s">
        <v>41</v>
      </c>
      <c r="M107" s="72" t="s">
        <v>181</v>
      </c>
      <c r="N107" s="59" t="s">
        <v>96</v>
      </c>
      <c r="O107" s="60" t="n">
        <v>164</v>
      </c>
      <c r="P107" s="61" t="s">
        <v>182</v>
      </c>
      <c r="Q107" s="62"/>
      <c r="R107" s="62"/>
      <c r="S107" s="63" t="str">
        <f aca="false">IF(AND(J107="Yes",OR(K107="TASK",OR(K107="CTRL",K107="TASK+CTRL"))),CONCATENATE(IF(OR(AV107&lt;&gt;"",AU107&lt;&gt;""),CONCATENATE("echo ""echo \""\""",AV107,AU107," "" &gt;&gt; ",DirBin,"testpack_cob.sh;"),""),IF(OR(K107="TASK",K107="TASK+CTRL"),CONCATENATE("echo ""ssh batchatp@localhost \"". ~/.profile; ",AT107,"/apps/batchatp/bin/",SUBSTITUTE(VLOOKUP(L107,COB_jobs,3,0),"$br",MID(MyBranch,1,2)),".sh ",SUBSTITUTE(SUBSTITUTE(SUBSTITUTE(VLOOKUP(L107,COB_jobs,2,0),"$fileId",P107),"$branch",MyBranch),"$br",MID(MyBranch,1,2)),"\"" &gt;&gt;",DirLogs,"COB_",$AK107,".log 2&gt;&amp;1"" &gt;&gt; ",DirBin,"testpack_cob.sh"),""),IF(OR(K107="CTRL",K107="TASK+CTRL"),CONCATENATE(IF(K107="TASK+CTRL","; ",""),"echo ""echo \""exec ",IF(L107="",IF(P107="** Standard **",CONCATENATE("TEST_PACK_CTRL ('",AK107,"','",$U$2,"','",P107,"','','",M107,"','')"),P107),SUBSTITUTE(VLOOKUP(L107,COB_jobs,4,0),"@COB",AM107)),";\"" | sqlplus acetp/acetp@",MyDatabase," &gt;&gt;",DirLogs,"COB_",$AK107,".log 2&gt;&amp;1"" &gt;&gt; ",DirBin,"testpack_cob.sh"),"")),"")</f>
        <v/>
      </c>
      <c r="T107" s="63" t="str">
        <f aca="false">IF(AND(K107&lt;&gt;"CTRL",AND(K107&lt;&gt;"TASK",AND(K107&lt;&gt;"TASK+CTRL",AND(OR(K107&lt;&gt;"",OR($A107="COB",$A107="AceTP scheduler")),J107="Yes")))),CONCATENATE("echo """,MINUTE(B107)," ",HOUR(B107)," ",DAY(B107)," ",MONTH(B107)," * echo \""\""",AV107,AU107,IF($A107="AceTP scheduler","",CONCATENATE(IF($A107&lt;&gt;"COB",CONCATENATE(";",DirScript,IF(K107="CFT","file","mq"),"_injector.sh ",DirDataref,IF(K107="CFT","DuringTest","Swift"),"/",P107," ",IF(K107="CFT",VLOOKUP(L107,IDF_of_files,2,0),"")),CONCATENATE(";",DirBin,"testpack_cob.sh"))," &gt;&gt;",DirLogs,IF(K107="CFT","file",IF($A107="COB","cob","mq")),"_injector_",$AK107,".log 2&gt;&amp;1")),IF(AS107&lt;&gt;"",AS107,""),""" &gt;&gt; ",DirLogs,"testpack_crontab"),V107)</f>
        <v/>
      </c>
      <c r="U107" s="63" t="str">
        <f aca="false">IF(AND(J107="Yes",A107="AceTP scheduler"),CONCATENATE("echo ""echo \""exec Test_Pack_TaskScheduler_Update ('",$U$2,"','",P107,"','",RIGHT(CONCATENATE("0",TRIM(FIXED(DAY(B107),0))),2),"/",RIGHT(CONCATENATE("0",TRIM(FIXED(MONTH(B107),0))),2),"/",YEAR(B107)," ",RIGHT(CONCATENATE("0",TRIM(FIXED(HOUR(B107),0))),2),":",RIGHT(CONCATENATE("0",TRIM(FIXED(MINUTE(B107),0))),2),":00');\"" | sqlplus acetp/acetp@",MyDatabase," &gt;&gt;",DirLogs,"TaskSched_",$AK107,".log 2&gt;&amp;1"" &gt;&gt; ",DirBin,"testpack_AceTP_Sched.sh"),"")</f>
        <v/>
      </c>
      <c r="V107" s="63" t="str">
        <f aca="false">IF(AND($A107="SQL request",J107="Yes"),CONCATENATE("echo """,MINUTE(B107)," ",HOUR(B107)," ",DAY(B107)," ",MONTH(B107)," * ",IF($A107&lt;&gt;"COB",CONCATENATE(IF(P107="** RESULT **",W107,CONCATENATE(Param!$V$2,";",Param!$V$4,";","echo \""exec ",IF(P107="** Standard **",CONCATENATE("TEST_PACK_CTRL ('",AK107,"','",$U$2,"','",P107,"','','",M107,"','')"),P107),";\"" | sqlplus acetp/acetp@",MyDatabase," &gt;&gt;",DirLogs,"COB_",$AK107,".log 2&gt;&amp;1")),""" &gt;&gt; ",DirLogs,"testpack_crontab",IF(P107="** RESULT **",CONCATENATE(";rm ",DirLogs,VLOOKUP(M107,SQL_results,2,0),".wrk"),"")),"")),"")</f>
        <v/>
      </c>
      <c r="W107" s="63" t="str">
        <f aca="false">IF(AND($A107="SQL request",J107="Yes"),IF(P107="** RESULT **",CONCATENATE(Param!$V$2,";",Param!$V$4,";","cat ",DirLogs,VLOOKUP(M107,SQL_results,2,0),".wrk | sqlplus acetp/acetp@",MyDatabase,";cat ",DirLogs,VLOOKUP(M10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07,SQL_results,2,0),".tmp | sed \""s/width='90\%' align='center'//\"" | sed 's/\&lt;td/\&lt;td nowrap/' |sed 's/PL\/SQL procedure successfully completed.&lt;br&gt;//' &gt; ",DirPhalanger,VLOOKUP(M107,SQL_results,2,0),".html;chmod 777 ",DirPhalanger,VLOOKUP(M107,SQL_results,2,0),".html"),""),"")</f>
        <v/>
      </c>
      <c r="X107" s="64" t="s">
        <v>0</v>
      </c>
      <c r="Y107" s="65" t="s">
        <v>37</v>
      </c>
      <c r="Z107" s="65"/>
      <c r="AA107" s="65"/>
      <c r="AB107" s="66"/>
      <c r="AC107" s="86"/>
      <c r="AD107" s="87"/>
      <c r="AE107" s="87"/>
      <c r="AF107" s="68"/>
      <c r="AG107" s="69" t="str">
        <f aca="false">IF(AND(AND(OR(A107="Crontab",A107="AceTP scheduler"),K107="CFT"),J107="Yes"),CONCATENATE("&lt;PERF&gt;1VE=",O107,"/1DE=",VLOOKUP(L107,IDF_of_files,4,0),"/1VR=",,VLOOKUP(L107,IDF_of_files,3,0),"/1DR=",IF(O107&gt;=VLOOKUP(L107,IDF_of_files,5,0),VLOOKUP(L107,IDF_of_files,6,0),100),"/"),"")</f>
        <v/>
      </c>
      <c r="AH107" s="64" t="s">
        <v>0</v>
      </c>
      <c r="AI107" s="70"/>
      <c r="AJ107" s="64" t="s">
        <v>0</v>
      </c>
      <c r="AK107" s="1" t="str">
        <f aca="true">CONCATENATE(YEAR(TODAY()),RIGHT(CONCATENATE("0",TRIM(FIXED(MONTH(TODAY()),0))),2),RIGHT(CONCATENATE("0",TRIM(FIXED(DAY(TODAY()),0))),2))</f>
        <v>20260731</v>
      </c>
      <c r="AL107" s="1" t="str">
        <f aca="false">CONCATENATE("begin declare LC$br integer;LC$job varchar2(80);begin select max(branch_db_id) into LC$br from Branch where code = '",U$2,"'; select max(job_name) into LC$job from task where ACTIVE = 1 and description='",P10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032' and branch_db_id=LC$br; update qrtz_triggers set trigger_state='WAITING', NEXT_FIRE_TIME=(to_date('</v>
      </c>
      <c r="AM107" s="1" t="str">
        <f aca="false">CONCATENATE("'",AK107,"','",$U$2,"','",L107,"','",IF(M107="","",M107),"','",IF(P107="","",P107),"',''")</f>
        <v>'20260731','ITMM','G56 market exec','CR100','G553032',''</v>
      </c>
      <c r="AN107" s="71" t="str">
        <f aca="false">IF($W107="","",CONCATENATE("cat &lt;&lt; EOF | sed 's/""//g' | sed 's/@/""/g' &gt; ",DirLogs,VLOOKUP(M107,SQL_results,2,0),".sql | echo """))</f>
        <v/>
      </c>
      <c r="AO107" s="71" t="str">
        <f aca="false">IF($W107="","",CONCATENATE(CHAR(10),"set pagesize 0",CHAR(10),"spool ",DirLogs,VLOOKUP(M10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07,SQL_results,3,0),"""","@"),"&lt;TODAY&gt;",CONCATENATE(DAY($B$3),"/",MONTH($B$3),"/",YEAR($B$3))),"&lt;BRANCH&gt;",MyBranchId),CHAR(10)))</f>
        <v/>
      </c>
      <c r="AP107" s="71" t="str">
        <f aca="false">IF($W107="","",CONCATENATE(CHAR(10),"EOF",CHAR(10),"echo  "))</f>
        <v/>
      </c>
      <c r="AQ107" s="71" t="str">
        <f aca="false">IF($W107="","","""")</f>
        <v/>
      </c>
      <c r="AR107" s="71" t="str">
        <f aca="false">IF(AND($P107="** RESULT **",J107="Yes"),VLOOKUP(M107,SQL_results,2,0),AR108)</f>
        <v>testpack_COB_snapshot_before</v>
      </c>
      <c r="AS107" s="71" t="str">
        <f aca="false">IF(AND(AR107&lt;&gt;"",J107="Yes"),CONCATENATE(";echo \""exec TEST_PACK_CTRL ('",AK107,"','",$U$2,"','** RESULT **','','','",A107,"/",L107,"/",M107,"/",P107,"/",O107,"/",AG107,"');\"" &gt;&gt; ",DirLogs,AR107,".wrk"),"")</f>
        <v/>
      </c>
      <c r="AT107" s="1" t="str">
        <f aca="false">IF(AND(A107="COB",AND(AND(P107&lt;&gt;"",J107="Yes"),OR(K107="TASK",K107="TASK+CTRL"))),CONCATENATE("cp ",DirDataref,"COBFiles/",P107," ",DirPhalanger,"; echo """,P107,""" &gt; /apps/batchatp/trigger/",VLOOKUP(L107,COB_jobs,5,0),".trig; "),"")</f>
        <v/>
      </c>
      <c r="AU107" s="1" t="str">
        <f aca="false">IF(AND($J107="Yes",Q107="SP"),CONCATENATE(";echo \""exec statspack.SNAP(6, i_ucomment =&gt; 'START ",L107," - ",P107,"');\""  | sqlplus perfstat/perfstat@",MyDatabase),"")</f>
        <v/>
      </c>
      <c r="AV107" s="1" t="str">
        <f aca="true">IF(AND($J107="Yes",AX107&lt;&gt;""),IF(INDIRECT(ADDRESS(ROW(INDIRECT(AW107,TRUE())),COLUMN(AU107),1,TRUE()),TRUE())&lt;&gt;"",CONCATENATE(";echo \""exec statspack.SNAP(6, i_ucomment =&gt; 'STOP ",INDIRECT(ADDRESS(ROW(INDIRECT(AW107,TRUE())),COLUMN(L107),1,TRUE()),TRUE())," - ",INDIRECT(ADDRESS(ROW(INDIRECT(AW107,TRUE())),COLUMN(P107),1,TRUE()),TRUE()),"');\""  | sqlplus perfstat/perfstat@",MyDatabase),""),"")</f>
        <v/>
      </c>
      <c r="AW107" s="6" t="str">
        <f aca="true">IF(J106="Yes",CELL("adresse",AV106),IF(AW106="","",AW106))</f>
        <v>$AV$92</v>
      </c>
      <c r="AX107" s="6" t="str">
        <f aca="false">IF(AW108=AW107,"",AW107)</f>
        <v/>
      </c>
      <c r="AY107" s="64" t="s">
        <v>0</v>
      </c>
    </row>
    <row r="108" customFormat="false" ht="10.2" hidden="false" customHeight="false" outlineLevel="0" collapsed="false">
      <c r="A108" s="51" t="str">
        <f aca="false">IF(Y108="Yes","Crontab",IF(Z108="Yes","AceTP scheduler",IF(AA108="Yes","Launched manually by user","")))</f>
        <v>AceTP scheduler</v>
      </c>
      <c r="B108" s="52" t="n">
        <f aca="false">B107+IF(J107="Yes",TIME(0,C107,0),0)</f>
        <v>39066.7736111112</v>
      </c>
      <c r="C108" s="53" t="n">
        <v>3</v>
      </c>
      <c r="D108" s="54" t="s">
        <v>33</v>
      </c>
      <c r="E108" s="54"/>
      <c r="F108" s="54"/>
      <c r="G108" s="54"/>
      <c r="H108" s="54"/>
      <c r="I108" s="54"/>
      <c r="J108" s="55" t="str">
        <f aca="false">IF($J$1&lt;&gt;"…???",IF($D$3="X",IF(D108="X","Yes","No"),IF($E$3="X",IF(E108="X","Yes","No"),IF($F$3="X",IF(F108="X","Yes","No"),IF($G$3="X",IF(G108="X","Yes","No"),IF($H$3="X",IF(H108="X","Yes","No"),IF($I$3="X",IF(I108="X","Yes","No"),"No")))))),"No")</f>
        <v>Yes</v>
      </c>
      <c r="K108" s="56"/>
      <c r="L108" s="79" t="s">
        <v>88</v>
      </c>
      <c r="M108" s="72" t="s">
        <v>183</v>
      </c>
      <c r="N108" s="59"/>
      <c r="O108" s="60" t="n">
        <v>0</v>
      </c>
      <c r="P108" s="61" t="str">
        <f aca="false">CONCATENATE("Test Pack - ",M108)</f>
        <v>Test Pack - G50 generation (2)</v>
      </c>
      <c r="Q108" s="62" t="s">
        <v>45</v>
      </c>
      <c r="R108" s="62"/>
      <c r="S108" s="63" t="str">
        <f aca="false">IF(AND(J108="Yes",OR(K108="TASK",OR(K108="CTRL",K108="TASK+CTRL"))),CONCATENATE(IF(OR(AV108&lt;&gt;"",AU108&lt;&gt;""),CONCATENATE("echo ""echo \""\""",AV108,AU108," "" &gt;&gt; ",DirBin,"testpack_cob.sh;"),""),IF(OR(K108="TASK",K108="TASK+CTRL"),CONCATENATE("echo ""ssh batchatp@localhost \"". ~/.profile; ",AT108,"/apps/batchatp/bin/",SUBSTITUTE(VLOOKUP(L108,COB_jobs,3,0),"$br",MID(MyBranch,1,2)),".sh ",SUBSTITUTE(SUBSTITUTE(SUBSTITUTE(VLOOKUP(L108,COB_jobs,2,0),"$fileId",P108),"$branch",MyBranch),"$br",MID(MyBranch,1,2)),"\"" &gt;&gt;",DirLogs,"COB_",$AK108,".log 2&gt;&amp;1"" &gt;&gt; ",DirBin,"testpack_cob.sh"),""),IF(OR(K108="CTRL",K108="TASK+CTRL"),CONCATENATE(IF(K108="TASK+CTRL","; ",""),"echo ""echo \""exec ",IF(L108="",IF(P108="** Standard **",CONCATENATE("TEST_PACK_CTRL ('",AK108,"','",$U$2,"','",P108,"','','",M108,"','')"),P108),SUBSTITUTE(VLOOKUP(L108,COB_jobs,4,0),"@COB",AM108)),";\"" | sqlplus acetp/acetp@",MyDatabase," &gt;&gt;",DirLogs,"COB_",$AK108,".log 2&gt;&amp;1"" &gt;&gt; ",DirBin,"testpack_cob.sh"),"")),"")</f>
        <v/>
      </c>
      <c r="T108" s="63" t="str">
        <f aca="false">IF(AND(K108&lt;&gt;"CTRL",AND(K108&lt;&gt;"TASK",AND(K108&lt;&gt;"TASK+CTRL",AND(OR(K108&lt;&gt;"",OR($A108="COB",$A108="AceTP scheduler")),J108="Yes")))),CONCATENATE("echo """,MINUTE(B108)," ",HOUR(B108)," ",DAY(B108)," ",MONTH(B108)," * echo \""\""",AV108,AU108,IF($A108="AceTP scheduler","",CONCATENATE(IF($A108&lt;&gt;"COB",CONCATENATE(";",DirScript,IF(K108="CFT","file","mq"),"_injector.sh ",DirDataref,IF(K108="CFT","DuringTest","Swift"),"/",P108," ",IF(K108="CFT",VLOOKUP(L108,IDF_of_files,2,0),"")),CONCATENATE(";",DirBin,"testpack_cob.sh"))," &gt;&gt;",DirLogs,IF(K108="CFT","file",IF($A108="COB","cob","mq")),"_injector_",$AK108,".log 2&gt;&amp;1")),IF(AS108&lt;&gt;"",AS108,""),""" &gt;&gt; ",DirLogs,"testpack_crontab"),V108)</f>
        <v>echo "34 18 15 12 * echo \"\";echo \"exec statspack.SNAP(6, i_ucomment =&gt; 'START G50 generation - Test Pack - G50 generation (2)');\"  | sqlplus perfstat/perfstat@atpeur90.fr.net.intra;echo \"exec TEST_PACK_CTRL ('20260731','ITMM','** RESULT **','','','AceTP scheduler/G50 generation/G50 generation (2)/Test Pack - G50 generation (2)/0/');\" &gt;&gt; /apps/tibco/acetppf1/TestPack/logs/testpack_COB_snapshot_before.wrk" &gt;&gt; /apps/tibco/acetppf1/TestPack/logs/testpack_crontab</v>
      </c>
      <c r="U108" s="63" t="str">
        <f aca="false">IF(AND(J108="Yes",A108="AceTP scheduler"),CONCATENATE("echo ""echo \""exec Test_Pack_TaskScheduler_Update ('",$U$2,"','",P108,"','",RIGHT(CONCATENATE("0",TRIM(FIXED(DAY(B108),0))),2),"/",RIGHT(CONCATENATE("0",TRIM(FIXED(MONTH(B108),0))),2),"/",YEAR(B108)," ",RIGHT(CONCATENATE("0",TRIM(FIXED(HOUR(B108),0))),2),":",RIGHT(CONCATENATE("0",TRIM(FIXED(MINUTE(B108),0))),2),":00');\"" | sqlplus acetp/acetp@",MyDatabase," &gt;&gt;",DirLogs,"TaskSched_",$AK108,".log 2&gt;&amp;1"" &gt;&gt; ",DirBin,"testpack_AceTP_Sched.sh"),"")</f>
        <v>echo "echo \"exec Test_Pack_TaskScheduler_Update ('ITMM','Test Pack - G50 generation (2)','15/12/2006 18:34:00');\" | sqlplus acetp/acetp@atpeur90.fr.net.intra &gt;&gt;/apps/tibco/acetppf1/TestPack/logs/TaskSched_20260731.log 2&gt;&amp;1" &gt;&gt; /apps/tibco/acetppf1/TestPack/bin/testpack_AceTP_Sched.sh</v>
      </c>
      <c r="V108" s="63" t="str">
        <f aca="false">IF(AND($A108="SQL request",J108="Yes"),CONCATENATE("echo """,MINUTE(B108)," ",HOUR(B108)," ",DAY(B108)," ",MONTH(B108)," * ",IF($A108&lt;&gt;"COB",CONCATENATE(IF(P108="** RESULT **",W108,CONCATENATE(Param!$V$2,";",Param!$V$4,";","echo \""exec ",IF(P108="** Standard **",CONCATENATE("TEST_PACK_CTRL ('",AK108,"','",$U$2,"','",P108,"','','",M108,"','')"),P108),";\"" | sqlplus acetp/acetp@",MyDatabase," &gt;&gt;",DirLogs,"COB_",$AK108,".log 2&gt;&amp;1")),""" &gt;&gt; ",DirLogs,"testpack_crontab",IF(P108="** RESULT **",CONCATENATE(";rm ",DirLogs,VLOOKUP(M108,SQL_results,2,0),".wrk"),"")),"")),"")</f>
        <v/>
      </c>
      <c r="W108" s="63" t="str">
        <f aca="false">IF(AND($A108="SQL request",J108="Yes"),IF(P108="** RESULT **",CONCATENATE(Param!$V$2,";",Param!$V$4,";","cat ",DirLogs,VLOOKUP(M108,SQL_results,2,0),".wrk | sqlplus acetp/acetp@",MyDatabase,";cat ",DirLogs,VLOOKUP(M10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08,SQL_results,2,0),".tmp | sed \""s/width='90\%' align='center'//\"" | sed 's/\&lt;td/\&lt;td nowrap/' |sed 's/PL\/SQL procedure successfully completed.&lt;br&gt;//' &gt; ",DirPhalanger,VLOOKUP(M108,SQL_results,2,0),".html;chmod 777 ",DirPhalanger,VLOOKUP(M108,SQL_results,2,0),".html"),""),"")</f>
        <v/>
      </c>
      <c r="X108" s="64" t="s">
        <v>0</v>
      </c>
      <c r="Y108" s="65"/>
      <c r="Z108" s="65" t="s">
        <v>37</v>
      </c>
      <c r="AA108" s="65"/>
      <c r="AB108" s="80"/>
      <c r="AC108" s="76"/>
      <c r="AD108" s="77"/>
      <c r="AE108" s="77"/>
      <c r="AF108" s="68"/>
      <c r="AG108" s="69" t="str">
        <f aca="false">IF(AND(AND(OR(A108="Crontab",A108="AceTP scheduler"),K108="CFT"),J108="Yes"),CONCATENATE("&lt;PERF&gt;1VE=",O108,"/1DE=",VLOOKUP(L108,IDF_of_files,4,0),"/1VR=",,VLOOKUP(L108,IDF_of_files,3,0),"/1DR=",IF(O108&gt;=VLOOKUP(L108,IDF_of_files,5,0),VLOOKUP(L108,IDF_of_files,6,0),100),"/"),"")</f>
        <v/>
      </c>
      <c r="AH108" s="64" t="s">
        <v>0</v>
      </c>
      <c r="AI108" s="70"/>
      <c r="AJ108" s="64" t="s">
        <v>0</v>
      </c>
      <c r="AK108" s="1" t="str">
        <f aca="true">CONCATENATE(YEAR(TODAY()),RIGHT(CONCATENATE("0",TRIM(FIXED(MONTH(TODAY()),0))),2),RIGHT(CONCATENATE("0",TRIM(FIXED(DAY(TODAY()),0))),2))</f>
        <v>20260731</v>
      </c>
      <c r="AL108" s="1" t="str">
        <f aca="false">CONCATENATE("begin declare LC$br integer;LC$job varchar2(80);begin select max(branch_db_id) into LC$br from Branch where code = '",U$2,"'; select max(job_name) into LC$job from task where ACTIVE = 1 and description='",P10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G50 generation (2)' and branch_db_id=LC$br; update qrtz_triggers set trigger_state='WAITING', NEXT_FIRE_TIME=(to_date('</v>
      </c>
      <c r="AM108" s="1" t="str">
        <f aca="false">CONCATENATE("'",AK108,"','",$U$2,"','",L108,"','",IF(M108="","",M108),"','",IF(P108="","",P108),"',''")</f>
        <v>'20260731','ITMM','G50 generation','G50 generation (2)','Test Pack - G50 generation (2)',''</v>
      </c>
      <c r="AN108" s="71" t="str">
        <f aca="false">IF($W108="","",CONCATENATE("cat &lt;&lt; EOF | sed 's/""//g' | sed 's/@/""/g' &gt; ",DirLogs,VLOOKUP(M108,SQL_results,2,0),".sql | echo """))</f>
        <v/>
      </c>
      <c r="AO108" s="71" t="str">
        <f aca="false">IF($W108="","",CONCATENATE(CHAR(10),"set pagesize 0",CHAR(10),"spool ",DirLogs,VLOOKUP(M10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08,SQL_results,3,0),"""","@"),"&lt;TODAY&gt;",CONCATENATE(DAY($B$3),"/",MONTH($B$3),"/",YEAR($B$3))),"&lt;BRANCH&gt;",MyBranchId),CHAR(10)))</f>
        <v/>
      </c>
      <c r="AP108" s="71" t="str">
        <f aca="false">IF($W108="","",CONCATENATE(CHAR(10),"EOF",CHAR(10),"echo  "))</f>
        <v/>
      </c>
      <c r="AQ108" s="71" t="str">
        <f aca="false">IF($W108="","","""")</f>
        <v/>
      </c>
      <c r="AR108" s="71" t="str">
        <f aca="false">IF(AND($P108="** RESULT **",J108="Yes"),VLOOKUP(M108,SQL_results,2,0),AR109)</f>
        <v>testpack_COB_snapshot_before</v>
      </c>
      <c r="AS108" s="71" t="str">
        <f aca="false">IF(AND(AR108&lt;&gt;"",J108="Yes"),CONCATENATE(";echo \""exec TEST_PACK_CTRL ('",AK108,"','",$U$2,"','** RESULT **','','','",A108,"/",L108,"/",M108,"/",P108,"/",O108,"/",AG108,"');\"" &gt;&gt; ",DirLogs,AR108,".wrk"),"")</f>
        <v>;echo \"exec TEST_PACK_CTRL ('20260731','ITMM','** RESULT **','','','AceTP scheduler/G50 generation/G50 generation (2)/Test Pack - G50 generation (2)/0/');\" &gt;&gt; /apps/tibco/acetppf1/TestPack/logs/testpack_COB_snapshot_before.wrk</v>
      </c>
      <c r="AT108" s="1" t="str">
        <f aca="false">IF(AND(A108="COB",AND(AND(P108&lt;&gt;"",J108="Yes"),OR(K108="TASK",K108="TASK+CTRL"))),CONCATENATE("cp ",DirDataref,"COBFiles/",P108," ",DirPhalanger,"; echo """,P108,""" &gt; /apps/batchatp/trigger/",VLOOKUP(L108,COB_jobs,5,0),".trig; "),"")</f>
        <v/>
      </c>
      <c r="AU108" s="1" t="str">
        <f aca="false">IF(AND($J108="Yes",Q108="SP"),CONCATENATE(";echo \""exec statspack.SNAP(6, i_ucomment =&gt; 'START ",L108," - ",P108,"');\""  | sqlplus perfstat/perfstat@",MyDatabase),"")</f>
        <v>;echo \"exec statspack.SNAP(6, i_ucomment =&gt; 'START G50 generation - Test Pack - G50 generation (2)');\"  | sqlplus perfstat/perfstat@atpeur90.fr.net.intra</v>
      </c>
      <c r="AV108" s="1" t="str">
        <f aca="true">IF(AND($J108="Yes",AX108&lt;&gt;""),IF(INDIRECT(ADDRESS(ROW(INDIRECT(AW108,TRUE())),COLUMN(AU108),1,TRUE()),TRUE())&lt;&gt;"",CONCATENATE(";echo \""exec statspack.SNAP(6, i_ucomment =&gt; 'STOP ",INDIRECT(ADDRESS(ROW(INDIRECT(AW108,TRUE())),COLUMN(L108),1,TRUE()),TRUE())," - ",INDIRECT(ADDRESS(ROW(INDIRECT(AW108,TRUE())),COLUMN(P108),1,TRUE()),TRUE()),"');\""  | sqlplus perfstat/perfstat@",MyDatabase),""),"")</f>
        <v/>
      </c>
      <c r="AW108" s="6" t="str">
        <f aca="true">IF(J107="Yes",CELL("adresse",AV107),IF(AW107="","",AW107))</f>
        <v>$AV$92</v>
      </c>
      <c r="AX108" s="6" t="str">
        <f aca="false">IF(AW109=AW108,"",AW108)</f>
        <v>$AV$92</v>
      </c>
      <c r="AY108" s="64" t="s">
        <v>0</v>
      </c>
    </row>
    <row r="109" customFormat="false" ht="10.2" hidden="true" customHeight="false" outlineLevel="0" collapsed="false">
      <c r="A109" s="51" t="str">
        <f aca="false">IF(Y109="Yes","Crontab",IF(Z109="Yes","AceTP scheduler",IF(AA109="Yes","Launched manually by user","")))</f>
        <v>Crontab</v>
      </c>
      <c r="B109" s="52" t="n">
        <f aca="false">B108+IF(J108="Yes",TIME(0,C108,0),0)</f>
        <v>39066.7756944445</v>
      </c>
      <c r="C109" s="53" t="n">
        <v>1</v>
      </c>
      <c r="D109" s="54"/>
      <c r="E109" s="54"/>
      <c r="F109" s="54"/>
      <c r="G109" s="54"/>
      <c r="H109" s="54"/>
      <c r="I109" s="54"/>
      <c r="J109" s="55" t="str">
        <f aca="false">IF($J$1&lt;&gt;"…???",IF($D$3="X",IF(D109="X","Yes","No"),IF($E$3="X",IF(E109="X","Yes","No"),IF($F$3="X",IF(F109="X","Yes","No"),IF($G$3="X",IF(G109="X","Yes","No"),IF($H$3="X",IF(H109="X","Yes","No"),IF($I$3="X",IF(I109="X","Yes","No"),"No")))))),"No")</f>
        <v>No</v>
      </c>
      <c r="K109" s="56" t="s">
        <v>58</v>
      </c>
      <c r="L109" s="74" t="s">
        <v>59</v>
      </c>
      <c r="M109" s="72" t="s">
        <v>0</v>
      </c>
      <c r="N109" s="59"/>
      <c r="O109" s="60" t="n">
        <v>409</v>
      </c>
      <c r="P109" s="61" t="s">
        <v>184</v>
      </c>
      <c r="Q109" s="62"/>
      <c r="R109" s="62"/>
      <c r="S109" s="63" t="str">
        <f aca="false">IF(AND(J109="Yes",OR(K109="TASK",OR(K109="CTRL",K109="TASK+CTRL"))),CONCATENATE(IF(OR(AV109&lt;&gt;"",AU109&lt;&gt;""),CONCATENATE("echo ""echo \""\""",AV109,AU109," "" &gt;&gt; ",DirBin,"testpack_cob.sh;"),""),IF(OR(K109="TASK",K109="TASK+CTRL"),CONCATENATE("echo ""ssh batchatp@localhost \"". ~/.profile; ",AT109,"/apps/batchatp/bin/",SUBSTITUTE(VLOOKUP(L109,COB_jobs,3,0),"$br",MID(MyBranch,1,2)),".sh ",SUBSTITUTE(SUBSTITUTE(SUBSTITUTE(VLOOKUP(L109,COB_jobs,2,0),"$fileId",P109),"$branch",MyBranch),"$br",MID(MyBranch,1,2)),"\"" &gt;&gt;",DirLogs,"COB_",$AK109,".log 2&gt;&amp;1"" &gt;&gt; ",DirBin,"testpack_cob.sh"),""),IF(OR(K109="CTRL",K109="TASK+CTRL"),CONCATENATE(IF(K109="TASK+CTRL","; ",""),"echo ""echo \""exec ",IF(L109="",IF(P109="** Standard **",CONCATENATE("TEST_PACK_CTRL ('",AK109,"','",$U$2,"','",P109,"','','",M109,"','')"),P109),SUBSTITUTE(VLOOKUP(L109,COB_jobs,4,0),"@COB",AM109)),";\"" | sqlplus acetp/acetp@",MyDatabase," &gt;&gt;",DirLogs,"COB_",$AK109,".log 2&gt;&amp;1"" &gt;&gt; ",DirBin,"testpack_cob.sh"),"")),"")</f>
        <v/>
      </c>
      <c r="T109" s="63" t="str">
        <f aca="false">IF(AND(K109&lt;&gt;"CTRL",AND(K109&lt;&gt;"TASK",AND(K109&lt;&gt;"TASK+CTRL",AND(OR(K109&lt;&gt;"",OR($A109="COB",$A109="AceTP scheduler")),J109="Yes")))),CONCATENATE("echo """,MINUTE(B109)," ",HOUR(B109)," ",DAY(B109)," ",MONTH(B109)," * echo \""\""",AV109,AU109,IF($A109="AceTP scheduler","",CONCATENATE(IF($A109&lt;&gt;"COB",CONCATENATE(";",DirScript,IF(K109="CFT","file","mq"),"_injector.sh ",DirDataref,IF(K109="CFT","DuringTest","Swift"),"/",P109," ",IF(K109="CFT",VLOOKUP(L109,IDF_of_files,2,0),"")),CONCATENATE(";",DirBin,"testpack_cob.sh"))," &gt;&gt;",DirLogs,IF(K109="CFT","file",IF($A109="COB","cob","mq")),"_injector_",$AK109,".log 2&gt;&amp;1")),IF(AS109&lt;&gt;"",AS109,""),""" &gt;&gt; ",DirLogs,"testpack_crontab"),V109)</f>
        <v/>
      </c>
      <c r="U109" s="63" t="str">
        <f aca="false">IF(AND(J109="Yes",A109="AceTP scheduler"),CONCATENATE("echo ""echo \""exec Test_Pack_TaskScheduler_Update ('",$U$2,"','",P109,"','",RIGHT(CONCATENATE("0",TRIM(FIXED(DAY(B109),0))),2),"/",RIGHT(CONCATENATE("0",TRIM(FIXED(MONTH(B109),0))),2),"/",YEAR(B109)," ",RIGHT(CONCATENATE("0",TRIM(FIXED(HOUR(B109),0))),2),":",RIGHT(CONCATENATE("0",TRIM(FIXED(MINUTE(B109),0))),2),":00');\"" | sqlplus acetp/acetp@",MyDatabase," &gt;&gt;",DirLogs,"TaskSched_",$AK109,".log 2&gt;&amp;1"" &gt;&gt; ",DirBin,"testpack_AceTP_Sched.sh"),"")</f>
        <v/>
      </c>
      <c r="V109" s="63" t="str">
        <f aca="false">IF(AND($A109="SQL request",J109="Yes"),CONCATENATE("echo """,MINUTE(B109)," ",HOUR(B109)," ",DAY(B109)," ",MONTH(B109)," * ",IF($A109&lt;&gt;"COB",CONCATENATE(IF(P109="** RESULT **",W109,CONCATENATE(Param!$V$2,";",Param!$V$4,";","echo \""exec ",IF(P109="** Standard **",CONCATENATE("TEST_PACK_CTRL ('",AK109,"','",$U$2,"','",P109,"','','",M109,"','')"),P109),";\"" | sqlplus acetp/acetp@",MyDatabase," &gt;&gt;",DirLogs,"COB_",$AK109,".log 2&gt;&amp;1")),""" &gt;&gt; ",DirLogs,"testpack_crontab",IF(P109="** RESULT **",CONCATENATE(";rm ",DirLogs,VLOOKUP(M109,SQL_results,2,0),".wrk"),"")),"")),"")</f>
        <v/>
      </c>
      <c r="W109" s="63" t="str">
        <f aca="false">IF(AND($A109="SQL request",J109="Yes"),IF(P109="** RESULT **",CONCATENATE(Param!$V$2,";",Param!$V$4,";","cat ",DirLogs,VLOOKUP(M109,SQL_results,2,0),".wrk | sqlplus acetp/acetp@",MyDatabase,";cat ",DirLogs,VLOOKUP(M10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09,SQL_results,2,0),".tmp | sed \""s/width='90\%' align='center'//\"" | sed 's/\&lt;td/\&lt;td nowrap/' |sed 's/PL\/SQL procedure successfully completed.&lt;br&gt;//' &gt; ",DirPhalanger,VLOOKUP(M109,SQL_results,2,0),".html;chmod 777 ",DirPhalanger,VLOOKUP(M109,SQL_results,2,0),".html"),""),"")</f>
        <v/>
      </c>
      <c r="X109" s="64" t="s">
        <v>0</v>
      </c>
      <c r="Y109" s="65" t="s">
        <v>37</v>
      </c>
      <c r="Z109" s="65"/>
      <c r="AA109" s="65"/>
      <c r="AB109" s="66"/>
      <c r="AC109" s="85"/>
      <c r="AD109" s="77"/>
      <c r="AE109" s="77"/>
      <c r="AF109" s="68"/>
      <c r="AG109" s="69" t="str">
        <f aca="false">IF(AND(AND(OR(A109="Crontab",A109="AceTP scheduler"),K109="CFT"),J109="Yes"),CONCATENATE("&lt;PERF&gt;1VE=",O109,"/1DE=",VLOOKUP(L109,IDF_of_files,4,0),"/1VR=",,VLOOKUP(L109,IDF_of_files,3,0),"/1DR=",IF(O109&gt;=VLOOKUP(L109,IDF_of_files,5,0),VLOOKUP(L109,IDF_of_files,6,0),100),"/"),"")</f>
        <v/>
      </c>
      <c r="AH109" s="64" t="s">
        <v>0</v>
      </c>
      <c r="AI109" s="70"/>
      <c r="AJ109" s="64" t="s">
        <v>0</v>
      </c>
      <c r="AK109" s="1" t="str">
        <f aca="true">CONCATENATE(YEAR(TODAY()),RIGHT(CONCATENATE("0",TRIM(FIXED(MONTH(TODAY()),0))),2),RIGHT(CONCATENATE("0",TRIM(FIXED(DAY(TODAY()),0))),2))</f>
        <v>20260731</v>
      </c>
      <c r="AL109" s="1" t="str">
        <f aca="false">CONCATENATE("begin declare LC$br integer;LC$job varchar2(80);begin select max(branch_db_id) into LC$br from Branch where code = '",U$2,"'; select max(job_name) into LC$job from task where ACTIVE = 1 and description='",P10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9201' and branch_db_id=LC$br; update qrtz_triggers set trigger_state='WAITING', NEXT_FIRE_TIME=(to_date('</v>
      </c>
      <c r="AM109" s="1" t="str">
        <f aca="false">CONCATENATE("'",AK109,"','",$U$2,"','",L109,"','",IF(M109="","",M109),"','",IF(P109="","",P109),"',''")</f>
        <v>'20260731','ITMM','SWIFT',' ','f1779201',''</v>
      </c>
      <c r="AN109" s="71" t="str">
        <f aca="false">IF($W109="","",CONCATENATE("cat &lt;&lt; EOF | sed 's/""//g' | sed 's/@/""/g' &gt; ",DirLogs,VLOOKUP(M109,SQL_results,2,0),".sql | echo """))</f>
        <v/>
      </c>
      <c r="AO109" s="71" t="str">
        <f aca="false">IF($W109="","",CONCATENATE(CHAR(10),"set pagesize 0",CHAR(10),"spool ",DirLogs,VLOOKUP(M10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09,SQL_results,3,0),"""","@"),"&lt;TODAY&gt;",CONCATENATE(DAY($B$3),"/",MONTH($B$3),"/",YEAR($B$3))),"&lt;BRANCH&gt;",MyBranchId),CHAR(10)))</f>
        <v/>
      </c>
      <c r="AP109" s="71" t="str">
        <f aca="false">IF($W109="","",CONCATENATE(CHAR(10),"EOF",CHAR(10),"echo  "))</f>
        <v/>
      </c>
      <c r="AQ109" s="71" t="str">
        <f aca="false">IF($W109="","","""")</f>
        <v/>
      </c>
      <c r="AR109" s="71" t="str">
        <f aca="false">IF(AND($P109="** RESULT **",J109="Yes"),VLOOKUP(M109,SQL_results,2,0),AR110)</f>
        <v>testpack_COB_snapshot_before</v>
      </c>
      <c r="AS109" s="71" t="str">
        <f aca="false">IF(AND(AR109&lt;&gt;"",J109="Yes"),CONCATENATE(";echo \""exec TEST_PACK_CTRL ('",AK109,"','",$U$2,"','** RESULT **','','','",A109,"/",L109,"/",M109,"/",P109,"/",O109,"/",AG109,"');\"" &gt;&gt; ",DirLogs,AR109,".wrk"),"")</f>
        <v/>
      </c>
      <c r="AT109" s="1" t="str">
        <f aca="false">IF(AND(A109="COB",AND(AND(P109&lt;&gt;"",J109="Yes"),OR(K109="TASK",K109="TASK+CTRL"))),CONCATENATE("cp ",DirDataref,"COBFiles/",P109," ",DirPhalanger,"; echo """,P109,""" &gt; /apps/batchatp/trigger/",VLOOKUP(L109,COB_jobs,5,0),".trig; "),"")</f>
        <v/>
      </c>
      <c r="AU109" s="1" t="str">
        <f aca="false">IF(AND($J109="Yes",Q109="SP"),CONCATENATE(";echo \""exec statspack.SNAP(6, i_ucomment =&gt; 'START ",L109," - ",P109,"');\""  | sqlplus perfstat/perfstat@",MyDatabase),"")</f>
        <v/>
      </c>
      <c r="AV109" s="1" t="str">
        <f aca="true">IF(AND($J109="Yes",AX109&lt;&gt;""),IF(INDIRECT(ADDRESS(ROW(INDIRECT(AW109,TRUE())),COLUMN(AU109),1,TRUE()),TRUE())&lt;&gt;"",CONCATENATE(";echo \""exec statspack.SNAP(6, i_ucomment =&gt; 'STOP ",INDIRECT(ADDRESS(ROW(INDIRECT(AW109,TRUE())),COLUMN(L109),1,TRUE()),TRUE())," - ",INDIRECT(ADDRESS(ROW(INDIRECT(AW109,TRUE())),COLUMN(P109),1,TRUE()),TRUE()),"');\""  | sqlplus perfstat/perfstat@",MyDatabase),""),"")</f>
        <v/>
      </c>
      <c r="AW109" s="6" t="str">
        <f aca="true">IF(J108="Yes",CELL("adresse",AV108),IF(AW108="","",AW108))</f>
        <v>$AV$108</v>
      </c>
      <c r="AX109" s="6" t="str">
        <f aca="false">IF(AW110=AW109,"",AW109)</f>
        <v/>
      </c>
      <c r="AY109" s="64" t="s">
        <v>0</v>
      </c>
    </row>
    <row r="110" customFormat="false" ht="10.2" hidden="true" customHeight="false" outlineLevel="0" collapsed="false">
      <c r="A110" s="51" t="str">
        <f aca="false">IF(Y110="Yes","Crontab",IF(Z110="Yes","AceTP scheduler",IF(AA110="Yes","Launched manually by user","")))</f>
        <v>Crontab</v>
      </c>
      <c r="B110" s="52" t="n">
        <f aca="false">B109+IF(J109="Yes",TIME(0,C109,0),0)</f>
        <v>39066.7756944445</v>
      </c>
      <c r="C110" s="53" t="n">
        <v>3</v>
      </c>
      <c r="D110" s="54"/>
      <c r="E110" s="54"/>
      <c r="F110" s="54"/>
      <c r="G110" s="54"/>
      <c r="H110" s="54"/>
      <c r="I110" s="54"/>
      <c r="J110" s="55" t="str">
        <f aca="false">IF($J$1&lt;&gt;"…???",IF($D$3="X",IF(D110="X","Yes","No"),IF($E$3="X",IF(E110="X","Yes","No"),IF($F$3="X",IF(F110="X","Yes","No"),IF($G$3="X",IF(G110="X","Yes","No"),IF($H$3="X",IF(H110="X","Yes","No"),IF($I$3="X",IF(I110="X","Yes","No"),"No")))))),"No")</f>
        <v>No</v>
      </c>
      <c r="K110" s="56" t="s">
        <v>58</v>
      </c>
      <c r="L110" s="74" t="s">
        <v>59</v>
      </c>
      <c r="M110" s="72" t="s">
        <v>0</v>
      </c>
      <c r="N110" s="59"/>
      <c r="O110" s="60" t="n">
        <v>172</v>
      </c>
      <c r="P110" s="61" t="s">
        <v>185</v>
      </c>
      <c r="Q110" s="62"/>
      <c r="R110" s="62"/>
      <c r="S110" s="63" t="str">
        <f aca="false">IF(AND(J110="Yes",OR(K110="TASK",OR(K110="CTRL",K110="TASK+CTRL"))),CONCATENATE(IF(OR(AV110&lt;&gt;"",AU110&lt;&gt;""),CONCATENATE("echo ""echo \""\""",AV110,AU110," "" &gt;&gt; ",DirBin,"testpack_cob.sh;"),""),IF(OR(K110="TASK",K110="TASK+CTRL"),CONCATENATE("echo ""ssh batchatp@localhost \"". ~/.profile; ",AT110,"/apps/batchatp/bin/",SUBSTITUTE(VLOOKUP(L110,COB_jobs,3,0),"$br",MID(MyBranch,1,2)),".sh ",SUBSTITUTE(SUBSTITUTE(SUBSTITUTE(VLOOKUP(L110,COB_jobs,2,0),"$fileId",P110),"$branch",MyBranch),"$br",MID(MyBranch,1,2)),"\"" &gt;&gt;",DirLogs,"COB_",$AK110,".log 2&gt;&amp;1"" &gt;&gt; ",DirBin,"testpack_cob.sh"),""),IF(OR(K110="CTRL",K110="TASK+CTRL"),CONCATENATE(IF(K110="TASK+CTRL","; ",""),"echo ""echo \""exec ",IF(L110="",IF(P110="** Standard **",CONCATENATE("TEST_PACK_CTRL ('",AK110,"','",$U$2,"','",P110,"','','",M110,"','')"),P110),SUBSTITUTE(VLOOKUP(L110,COB_jobs,4,0),"@COB",AM110)),";\"" | sqlplus acetp/acetp@",MyDatabase," &gt;&gt;",DirLogs,"COB_",$AK110,".log 2&gt;&amp;1"" &gt;&gt; ",DirBin,"testpack_cob.sh"),"")),"")</f>
        <v/>
      </c>
      <c r="T110" s="63" t="str">
        <f aca="false">IF(AND(K110&lt;&gt;"CTRL",AND(K110&lt;&gt;"TASK",AND(K110&lt;&gt;"TASK+CTRL",AND(OR(K110&lt;&gt;"",OR($A110="COB",$A110="AceTP scheduler")),J110="Yes")))),CONCATENATE("echo """,MINUTE(B110)," ",HOUR(B110)," ",DAY(B110)," ",MONTH(B110)," * echo \""\""",AV110,AU110,IF($A110="AceTP scheduler","",CONCATENATE(IF($A110&lt;&gt;"COB",CONCATENATE(";",DirScript,IF(K110="CFT","file","mq"),"_injector.sh ",DirDataref,IF(K110="CFT","DuringTest","Swift"),"/",P110," ",IF(K110="CFT",VLOOKUP(L110,IDF_of_files,2,0),"")),CONCATENATE(";",DirBin,"testpack_cob.sh"))," &gt;&gt;",DirLogs,IF(K110="CFT","file",IF($A110="COB","cob","mq")),"_injector_",$AK110,".log 2&gt;&amp;1")),IF(AS110&lt;&gt;"",AS110,""),""" &gt;&gt; ",DirLogs,"testpack_crontab"),V110)</f>
        <v/>
      </c>
      <c r="U110" s="63" t="str">
        <f aca="false">IF(AND(J110="Yes",A110="AceTP scheduler"),CONCATENATE("echo ""echo \""exec Test_Pack_TaskScheduler_Update ('",$U$2,"','",P110,"','",RIGHT(CONCATENATE("0",TRIM(FIXED(DAY(B110),0))),2),"/",RIGHT(CONCATENATE("0",TRIM(FIXED(MONTH(B110),0))),2),"/",YEAR(B110)," ",RIGHT(CONCATENATE("0",TRIM(FIXED(HOUR(B110),0))),2),":",RIGHT(CONCATENATE("0",TRIM(FIXED(MINUTE(B110),0))),2),":00');\"" | sqlplus acetp/acetp@",MyDatabase," &gt;&gt;",DirLogs,"TaskSched_",$AK110,".log 2&gt;&amp;1"" &gt;&gt; ",DirBin,"testpack_AceTP_Sched.sh"),"")</f>
        <v/>
      </c>
      <c r="V110" s="63" t="str">
        <f aca="false">IF(AND($A110="SQL request",J110="Yes"),CONCATENATE("echo """,MINUTE(B110)," ",HOUR(B110)," ",DAY(B110)," ",MONTH(B110)," * ",IF($A110&lt;&gt;"COB",CONCATENATE(IF(P110="** RESULT **",W110,CONCATENATE(Param!$V$2,";",Param!$V$4,";","echo \""exec ",IF(P110="** Standard **",CONCATENATE("TEST_PACK_CTRL ('",AK110,"','",$U$2,"','",P110,"','','",M110,"','')"),P110),";\"" | sqlplus acetp/acetp@",MyDatabase," &gt;&gt;",DirLogs,"COB_",$AK110,".log 2&gt;&amp;1")),""" &gt;&gt; ",DirLogs,"testpack_crontab",IF(P110="** RESULT **",CONCATENATE(";rm ",DirLogs,VLOOKUP(M110,SQL_results,2,0),".wrk"),"")),"")),"")</f>
        <v/>
      </c>
      <c r="W110" s="63" t="str">
        <f aca="false">IF(AND($A110="SQL request",J110="Yes"),IF(P110="** RESULT **",CONCATENATE(Param!$V$2,";",Param!$V$4,";","cat ",DirLogs,VLOOKUP(M110,SQL_results,2,0),".wrk | sqlplus acetp/acetp@",MyDatabase,";cat ",DirLogs,VLOOKUP(M11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10,SQL_results,2,0),".tmp | sed \""s/width='90\%' align='center'//\"" | sed 's/\&lt;td/\&lt;td nowrap/' |sed 's/PL\/SQL procedure successfully completed.&lt;br&gt;//' &gt; ",DirPhalanger,VLOOKUP(M110,SQL_results,2,0),".html;chmod 777 ",DirPhalanger,VLOOKUP(M110,SQL_results,2,0),".html"),""),"")</f>
        <v/>
      </c>
      <c r="X110" s="64" t="s">
        <v>0</v>
      </c>
      <c r="Y110" s="65" t="s">
        <v>37</v>
      </c>
      <c r="Z110" s="65"/>
      <c r="AA110" s="65"/>
      <c r="AB110" s="66"/>
      <c r="AC110" s="85"/>
      <c r="AD110" s="77"/>
      <c r="AE110" s="77"/>
      <c r="AF110" s="68"/>
      <c r="AG110" s="69" t="str">
        <f aca="false">IF(AND(AND(OR(A110="Crontab",A110="AceTP scheduler"),K110="CFT"),J110="Yes"),CONCATENATE("&lt;PERF&gt;1VE=",O110,"/1DE=",VLOOKUP(L110,IDF_of_files,4,0),"/1VR=",,VLOOKUP(L110,IDF_of_files,3,0),"/1DR=",IF(O110&gt;=VLOOKUP(L110,IDF_of_files,5,0),VLOOKUP(L110,IDF_of_files,6,0),100),"/"),"")</f>
        <v/>
      </c>
      <c r="AH110" s="64" t="s">
        <v>0</v>
      </c>
      <c r="AI110" s="70"/>
      <c r="AJ110" s="64" t="s">
        <v>0</v>
      </c>
      <c r="AK110" s="1" t="str">
        <f aca="true">CONCATENATE(YEAR(TODAY()),RIGHT(CONCATENATE("0",TRIM(FIXED(MONTH(TODAY()),0))),2),RIGHT(CONCATENATE("0",TRIM(FIXED(DAY(TODAY()),0))),2))</f>
        <v>20260731</v>
      </c>
      <c r="AL110" s="1" t="str">
        <f aca="false">CONCATENATE("begin declare LC$br integer;LC$job varchar2(80);begin select max(branch_db_id) into LC$br from Branch where code = '",U$2,"'; select max(job_name) into LC$job from task where ACTIVE = 1 and description='",P11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9259' and branch_db_id=LC$br; update qrtz_triggers set trigger_state='WAITING', NEXT_FIRE_TIME=(to_date('</v>
      </c>
      <c r="AM110" s="1" t="str">
        <f aca="false">CONCATENATE("'",AK110,"','",$U$2,"','",L110,"','",IF(M110="","",M110),"','",IF(P110="","",P110),"',''")</f>
        <v>'20260731','ITMM','SWIFT',' ','f1779259',''</v>
      </c>
      <c r="AN110" s="71" t="str">
        <f aca="false">IF($W110="","",CONCATENATE("cat &lt;&lt; EOF | sed 's/""//g' | sed 's/@/""/g' &gt; ",DirLogs,VLOOKUP(M110,SQL_results,2,0),".sql | echo """))</f>
        <v/>
      </c>
      <c r="AO110" s="71" t="str">
        <f aca="false">IF($W110="","",CONCATENATE(CHAR(10),"set pagesize 0",CHAR(10),"spool ",DirLogs,VLOOKUP(M11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10,SQL_results,3,0),"""","@"),"&lt;TODAY&gt;",CONCATENATE(DAY($B$3),"/",MONTH($B$3),"/",YEAR($B$3))),"&lt;BRANCH&gt;",MyBranchId),CHAR(10)))</f>
        <v/>
      </c>
      <c r="AP110" s="71" t="str">
        <f aca="false">IF($W110="","",CONCATENATE(CHAR(10),"EOF",CHAR(10),"echo  "))</f>
        <v/>
      </c>
      <c r="AQ110" s="71" t="str">
        <f aca="false">IF($W110="","","""")</f>
        <v/>
      </c>
      <c r="AR110" s="71" t="str">
        <f aca="false">IF(AND($P110="** RESULT **",J110="Yes"),VLOOKUP(M110,SQL_results,2,0),AR111)</f>
        <v>testpack_COB_snapshot_before</v>
      </c>
      <c r="AS110" s="71" t="str">
        <f aca="false">IF(AND(AR110&lt;&gt;"",J110="Yes"),CONCATENATE(";echo \""exec TEST_PACK_CTRL ('",AK110,"','",$U$2,"','** RESULT **','','','",A110,"/",L110,"/",M110,"/",P110,"/",O110,"/",AG110,"');\"" &gt;&gt; ",DirLogs,AR110,".wrk"),"")</f>
        <v/>
      </c>
      <c r="AT110" s="1" t="str">
        <f aca="false">IF(AND(A110="COB",AND(AND(P110&lt;&gt;"",J110="Yes"),OR(K110="TASK",K110="TASK+CTRL"))),CONCATENATE("cp ",DirDataref,"COBFiles/",P110," ",DirPhalanger,"; echo """,P110,""" &gt; /apps/batchatp/trigger/",VLOOKUP(L110,COB_jobs,5,0),".trig; "),"")</f>
        <v/>
      </c>
      <c r="AU110" s="1" t="str">
        <f aca="false">IF(AND($J110="Yes",Q110="SP"),CONCATENATE(";echo \""exec statspack.SNAP(6, i_ucomment =&gt; 'START ",L110," - ",P110,"');\""  | sqlplus perfstat/perfstat@",MyDatabase),"")</f>
        <v/>
      </c>
      <c r="AV110" s="1" t="str">
        <f aca="true">IF(AND($J110="Yes",AX110&lt;&gt;""),IF(INDIRECT(ADDRESS(ROW(INDIRECT(AW110,TRUE())),COLUMN(AU110),1,TRUE()),TRUE())&lt;&gt;"",CONCATENATE(";echo \""exec statspack.SNAP(6, i_ucomment =&gt; 'STOP ",INDIRECT(ADDRESS(ROW(INDIRECT(AW110,TRUE())),COLUMN(L110),1,TRUE()),TRUE())," - ",INDIRECT(ADDRESS(ROW(INDIRECT(AW110,TRUE())),COLUMN(P110),1,TRUE()),TRUE()),"');\""  | sqlplus perfstat/perfstat@",MyDatabase),""),"")</f>
        <v/>
      </c>
      <c r="AW110" s="6" t="str">
        <f aca="true">IF(J109="Yes",CELL("adresse",AV109),IF(AW109="","",AW109))</f>
        <v>$AV$108</v>
      </c>
      <c r="AX110" s="6" t="str">
        <f aca="false">IF(AW111=AW110,"",AW110)</f>
        <v/>
      </c>
      <c r="AY110" s="64" t="s">
        <v>0</v>
      </c>
    </row>
    <row r="111" customFormat="false" ht="10.2" hidden="true" customHeight="false" outlineLevel="0" collapsed="false">
      <c r="A111" s="51" t="s">
        <v>186</v>
      </c>
      <c r="B111" s="52" t="n">
        <f aca="false">B110+IF(J110="Yes",TIME(0,C110,0),0)</f>
        <v>39066.7756944445</v>
      </c>
      <c r="C111" s="53" t="n">
        <v>2</v>
      </c>
      <c r="D111" s="54"/>
      <c r="E111" s="54" t="s">
        <v>33</v>
      </c>
      <c r="F111" s="54"/>
      <c r="G111" s="54"/>
      <c r="H111" s="54"/>
      <c r="I111" s="54"/>
      <c r="J111" s="55" t="str">
        <f aca="false">IF($J$1&lt;&gt;"…???",IF($D$3="X",IF(D111="X","Yes","No"),IF($E$3="X",IF(E111="X","Yes","No"),IF($F$3="X",IF(F111="X","Yes","No"),IF($G$3="X",IF(G111="X","Yes","No"),IF($H$3="X",IF(H111="X","Yes","No"),IF($I$3="X",IF(I111="X","Yes","No"),"No")))))),"No")</f>
        <v>No</v>
      </c>
      <c r="K111" s="56" t="s">
        <v>40</v>
      </c>
      <c r="L111" s="73" t="s">
        <v>187</v>
      </c>
      <c r="M111" s="72" t="s">
        <v>188</v>
      </c>
      <c r="N111" s="59"/>
      <c r="O111" s="60" t="n">
        <v>0</v>
      </c>
      <c r="P111" s="61" t="s">
        <v>189</v>
      </c>
      <c r="Q111" s="62"/>
      <c r="R111" s="62"/>
      <c r="S111" s="63" t="str">
        <f aca="false">IF(AND(J111="Yes",OR(K111="TASK",OR(K111="CTRL",K111="TASK+CTRL"))),CONCATENATE(IF(OR(AV111&lt;&gt;"",AU111&lt;&gt;""),CONCATENATE("echo ""echo \""\""",AV111,AU111," "" &gt;&gt; ",DirBin,"testpack_cob.sh;"),""),IF(OR(K111="TASK",K111="TASK+CTRL"),CONCATENATE("echo ""ssh batchatp@localhost \"". ~/.profile; ",AT111,"/apps/batchatp/bin/",SUBSTITUTE(VLOOKUP(L111,COB_jobs,3,0),"$br",MID(MyBranch,1,2)),".sh ",SUBSTITUTE(SUBSTITUTE(SUBSTITUTE(VLOOKUP(L111,COB_jobs,2,0),"$fileId",P111),"$branch",MyBranch),"$br",MID(MyBranch,1,2)),"\"" &gt;&gt;",DirLogs,"COB_",$AK111,".log 2&gt;&amp;1"" &gt;&gt; ",DirBin,"testpack_cob.sh"),""),IF(OR(K111="CTRL",K111="TASK+CTRL"),CONCATENATE(IF(K111="TASK+CTRL","; ",""),"echo ""echo \""exec ",IF(L111="",IF(P111="** Standard **",CONCATENATE("TEST_PACK_CTRL ('",AK111,"','",$U$2,"','",P111,"','','",M111,"','')"),P111),SUBSTITUTE(VLOOKUP(L111,COB_jobs,4,0),"@COB",AM111)),";\"" | sqlplus acetp/acetp@",MyDatabase," &gt;&gt;",DirLogs,"COB_",$AK111,".log 2&gt;&amp;1"" &gt;&gt; ",DirBin,"testpack_cob.sh"),"")),"")</f>
        <v/>
      </c>
      <c r="T111" s="63" t="str">
        <f aca="false">IF(AND(K111&lt;&gt;"CTRL",AND(K111&lt;&gt;"TASK",AND(K111&lt;&gt;"TASK+CTRL",AND(OR(K111&lt;&gt;"",OR($A111="COB",$A111="AceTP scheduler")),J111="Yes")))),CONCATENATE("echo """,MINUTE(B111)," ",HOUR(B111)," ",DAY(B111)," ",MONTH(B111)," * echo \""\""",AV111,AU111,IF($A111="AceTP scheduler","",CONCATENATE(IF($A111&lt;&gt;"COB",CONCATENATE(";",DirScript,IF(K111="CFT","file","mq"),"_injector.sh ",DirDataref,IF(K111="CFT","DuringTest","Swift"),"/",P111," ",IF(K111="CFT",VLOOKUP(L111,IDF_of_files,2,0),"")),CONCATENATE(";",DirBin,"testpack_cob.sh"))," &gt;&gt;",DirLogs,IF(K111="CFT","file",IF($A111="COB","cob","mq")),"_injector_",$AK111,".log 2&gt;&amp;1")),IF(AS111&lt;&gt;"",AS111,""),""" &gt;&gt; ",DirLogs,"testpack_crontab"),V111)</f>
        <v/>
      </c>
      <c r="U111" s="63" t="str">
        <f aca="false">IF(AND(J111="Yes",A111="AceTP scheduler"),CONCATENATE("echo ""echo \""exec Test_Pack_TaskScheduler_Update ('",$U$2,"','",P111,"','",RIGHT(CONCATENATE("0",TRIM(FIXED(DAY(B111),0))),2),"/",RIGHT(CONCATENATE("0",TRIM(FIXED(MONTH(B111),0))),2),"/",YEAR(B111)," ",RIGHT(CONCATENATE("0",TRIM(FIXED(HOUR(B111),0))),2),":",RIGHT(CONCATENATE("0",TRIM(FIXED(MINUTE(B111),0))),2),":00');\"" | sqlplus acetp/acetp@",MyDatabase," &gt;&gt;",DirLogs,"TaskSched_",$AK111,".log 2&gt;&amp;1"" &gt;&gt; ",DirBin,"testpack_AceTP_Sched.sh"),"")</f>
        <v/>
      </c>
      <c r="V111" s="63" t="str">
        <f aca="false">IF(AND($A111="SQL request",J111="Yes"),CONCATENATE("echo """,MINUTE(B111)," ",HOUR(B111)," ",DAY(B111)," ",MONTH(B111)," * ",IF($A111&lt;&gt;"COB",CONCATENATE(IF(P111="** RESULT **",W111,CONCATENATE(Param!$V$2,";",Param!$V$4,";","echo \""exec ",IF(P111="** Standard **",CONCATENATE("TEST_PACK_CTRL ('",AK111,"','",$U$2,"','",P111,"','','",M111,"','')"),P111),";\"" | sqlplus acetp/acetp@",MyDatabase," &gt;&gt;",DirLogs,"COB_",$AK111,".log 2&gt;&amp;1")),""" &gt;&gt; ",DirLogs,"testpack_crontab",IF(P111="** RESULT **",CONCATENATE(";rm ",DirLogs,VLOOKUP(M111,SQL_results,2,0),".wrk"),"")),"")),"")</f>
        <v/>
      </c>
      <c r="W111" s="63" t="str">
        <f aca="false">IF(AND($A111="SQL request",J111="Yes"),IF(P111="** RESULT **",CONCATENATE(Param!$V$2,";",Param!$V$4,";","cat ",DirLogs,VLOOKUP(M111,SQL_results,2,0),".wrk | sqlplus acetp/acetp@",MyDatabase,";cat ",DirLogs,VLOOKUP(M11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11,SQL_results,2,0),".tmp | sed \""s/width='90\%' align='center'//\"" | sed 's/\&lt;td/\&lt;td nowrap/' |sed 's/PL\/SQL procedure successfully completed.&lt;br&gt;//' &gt; ",DirPhalanger,VLOOKUP(M111,SQL_results,2,0),".html;chmod 777 ",DirPhalanger,VLOOKUP(M111,SQL_results,2,0),".html"),""),"")</f>
        <v/>
      </c>
      <c r="X111" s="64" t="s">
        <v>0</v>
      </c>
      <c r="Y111" s="65" t="s">
        <v>37</v>
      </c>
      <c r="Z111" s="65"/>
      <c r="AA111" s="65"/>
      <c r="AB111" s="66"/>
      <c r="AC111" s="61"/>
      <c r="AD111" s="67"/>
      <c r="AE111" s="67"/>
      <c r="AF111" s="68"/>
      <c r="AG111" s="69" t="str">
        <f aca="false">IF(AND(AND(OR(A111="Crontab",A111="AceTP scheduler"),K111="CFT"),J111="Yes"),CONCATENATE("&lt;PERF&gt;1VE=",O111,"/1DE=",VLOOKUP(L111,IDF_of_files,4,0),"/1VR=",,VLOOKUP(L111,IDF_of_files,3,0),"/1DR=",IF(O111&gt;=VLOOKUP(L111,IDF_of_files,5,0),VLOOKUP(L111,IDF_of_files,6,0),100),"/"),"")</f>
        <v/>
      </c>
      <c r="AH111" s="64" t="s">
        <v>0</v>
      </c>
      <c r="AI111" s="70"/>
      <c r="AJ111" s="64" t="s">
        <v>0</v>
      </c>
      <c r="AK111" s="1" t="str">
        <f aca="true">CONCATENATE(YEAR(TODAY()),RIGHT(CONCATENATE("0",TRIM(FIXED(MONTH(TODAY()),0))),2),RIGHT(CONCATENATE("0",TRIM(FIXED(DAY(TODAY()),0))),2))</f>
        <v>20260731</v>
      </c>
      <c r="AL111" s="1" t="str">
        <f aca="false">CONCATENATE("begin declare LC$br integer;LC$job varchar2(80);begin select max(branch_db_id) into LC$br from Branch where code = '",U$2,"'; select max(job_name) into LC$job from task where ACTIVE = 1 and description='",P11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20060818-053553-REGUD0-7259-WarmUp.txt' and branch_db_id=LC$br; update qrtz_triggers set trigger_state='WAITING', NEXT_FIRE_TIME=(to_date('</v>
      </c>
      <c r="AM111" s="1" t="str">
        <f aca="false">CONCATENATE("'",AK111,"','",$U$2,"','",L111,"','",IF(M111="","",M111),"','",IF(P111="","",P111),"',''")</f>
        <v>'20260731','ITMM','CBF sett conf','SMALL FILE','20060818-053553-REGUD0-7259-WarmUp.txt',''</v>
      </c>
      <c r="AN111" s="71" t="str">
        <f aca="false">IF($W111="","",CONCATENATE("cat &lt;&lt; EOF | sed 's/""//g' | sed 's/@/""/g' &gt; ",DirLogs,VLOOKUP(M111,SQL_results,2,0),".sql | echo """))</f>
        <v/>
      </c>
      <c r="AO111" s="71" t="str">
        <f aca="false">IF($W111="","",CONCATENATE(CHAR(10),"set pagesize 0",CHAR(10),"spool ",DirLogs,VLOOKUP(M11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11,SQL_results,3,0),"""","@"),"&lt;TODAY&gt;",CONCATENATE(DAY($B$3),"/",MONTH($B$3),"/",YEAR($B$3))),"&lt;BRANCH&gt;",MyBranchId),CHAR(10)))</f>
        <v/>
      </c>
      <c r="AP111" s="71" t="str">
        <f aca="false">IF($W111="","",CONCATENATE(CHAR(10),"EOF",CHAR(10),"echo  "))</f>
        <v/>
      </c>
      <c r="AQ111" s="71" t="str">
        <f aca="false">IF($W111="","","""")</f>
        <v/>
      </c>
      <c r="AR111" s="71" t="str">
        <f aca="false">IF(AND($P111="** RESULT **",J111="Yes"),VLOOKUP(M111,SQL_results,2,0),AR112)</f>
        <v>testpack_COB_snapshot_before</v>
      </c>
      <c r="AS111" s="71" t="str">
        <f aca="false">IF(AND(AR111&lt;&gt;"",J111="Yes"),CONCATENATE(";echo \""exec TEST_PACK_CTRL ('",AK111,"','",$U$2,"','** RESULT **','','','",A111,"/",L111,"/",M111,"/",P111,"/",O111,"/",AG111,"');\"" &gt;&gt; ",DirLogs,AR111,".wrk"),"")</f>
        <v/>
      </c>
      <c r="AT111" s="1" t="str">
        <f aca="false">IF(AND(A111="COB",AND(AND(P111&lt;&gt;"",J111="Yes"),OR(K111="TASK",K111="TASK+CTRL"))),CONCATENATE("cp ",DirDataref,"COBFiles/",P111," ",DirPhalanger,"; echo """,P111,""" &gt; /apps/batchatp/trigger/",VLOOKUP(L111,COB_jobs,5,0),".trig; "),"")</f>
        <v/>
      </c>
      <c r="AU111" s="1" t="str">
        <f aca="false">IF(AND($J111="Yes",Q111="SP"),CONCATENATE(";echo \""exec statspack.SNAP(6, i_ucomment =&gt; 'START ",L111," - ",P111,"');\""  | sqlplus perfstat/perfstat@",MyDatabase),"")</f>
        <v/>
      </c>
      <c r="AV111" s="1" t="str">
        <f aca="true">IF(AND($J111="Yes",AX111&lt;&gt;""),IF(INDIRECT(ADDRESS(ROW(INDIRECT(AW111,TRUE())),COLUMN(AU111),1,TRUE()),TRUE())&lt;&gt;"",CONCATENATE(";echo \""exec statspack.SNAP(6, i_ucomment =&gt; 'STOP ",INDIRECT(ADDRESS(ROW(INDIRECT(AW111,TRUE())),COLUMN(L111),1,TRUE()),TRUE())," - ",INDIRECT(ADDRESS(ROW(INDIRECT(AW111,TRUE())),COLUMN(P111),1,TRUE()),TRUE()),"');\""  | sqlplus perfstat/perfstat@",MyDatabase),""),"")</f>
        <v/>
      </c>
      <c r="AW111" s="6" t="str">
        <f aca="true">IF(J110="Yes",CELL("adresse",AV110),IF(AW110="","",AW110))</f>
        <v>$AV$108</v>
      </c>
      <c r="AX111" s="6" t="str">
        <f aca="false">IF(AW112=AW111,"",AW111)</f>
        <v/>
      </c>
      <c r="AY111" s="64" t="s">
        <v>0</v>
      </c>
    </row>
    <row r="112" customFormat="false" ht="10.2" hidden="true" customHeight="false" outlineLevel="0" collapsed="false">
      <c r="A112" s="51" t="s">
        <v>186</v>
      </c>
      <c r="B112" s="52" t="n">
        <f aca="false">B111+IF(J111="Yes",TIME(0,C111,0),0)</f>
        <v>39066.7756944445</v>
      </c>
      <c r="C112" s="53" t="n">
        <v>45</v>
      </c>
      <c r="D112" s="54"/>
      <c r="E112" s="54" t="s">
        <v>33</v>
      </c>
      <c r="F112" s="54"/>
      <c r="G112" s="54"/>
      <c r="H112" s="54"/>
      <c r="I112" s="54"/>
      <c r="J112" s="55" t="str">
        <f aca="false">IF($J$1&lt;&gt;"…???",IF($D$3="X",IF(D112="X","Yes","No"),IF($E$3="X",IF(E112="X","Yes","No"),IF($F$3="X",IF(F112="X","Yes","No"),IF($G$3="X",IF(G112="X","Yes","No"),IF($H$3="X",IF(H112="X","Yes","No"),IF($I$3="X",IF(I112="X","Yes","No"),"No")))))),"No")</f>
        <v>No</v>
      </c>
      <c r="K112" s="56" t="s">
        <v>40</v>
      </c>
      <c r="L112" s="73" t="s">
        <v>187</v>
      </c>
      <c r="M112" s="72" t="s">
        <v>190</v>
      </c>
      <c r="N112" s="59"/>
      <c r="O112" s="60" t="n">
        <v>0</v>
      </c>
      <c r="P112" s="61" t="s">
        <v>191</v>
      </c>
      <c r="Q112" s="62" t="s">
        <v>45</v>
      </c>
      <c r="R112" s="62"/>
      <c r="S112" s="63" t="str">
        <f aca="false">IF(AND(J112="Yes",OR(K112="TASK",OR(K112="CTRL",K112="TASK+CTRL"))),CONCATENATE(IF(OR(AV112&lt;&gt;"",AU112&lt;&gt;""),CONCATENATE("echo ""echo \""\""",AV112,AU112," "" &gt;&gt; ",DirBin,"testpack_cob.sh;"),""),IF(OR(K112="TASK",K112="TASK+CTRL"),CONCATENATE("echo ""ssh batchatp@localhost \"". ~/.profile; ",AT112,"/apps/batchatp/bin/",SUBSTITUTE(VLOOKUP(L112,COB_jobs,3,0),"$br",MID(MyBranch,1,2)),".sh ",SUBSTITUTE(SUBSTITUTE(SUBSTITUTE(VLOOKUP(L112,COB_jobs,2,0),"$fileId",P112),"$branch",MyBranch),"$br",MID(MyBranch,1,2)),"\"" &gt;&gt;",DirLogs,"COB_",$AK112,".log 2&gt;&amp;1"" &gt;&gt; ",DirBin,"testpack_cob.sh"),""),IF(OR(K112="CTRL",K112="TASK+CTRL"),CONCATENATE(IF(K112="TASK+CTRL","; ",""),"echo ""echo \""exec ",IF(L112="",IF(P112="** Standard **",CONCATENATE("TEST_PACK_CTRL ('",AK112,"','",$U$2,"','",P112,"','','",M112,"','')"),P112),SUBSTITUTE(VLOOKUP(L112,COB_jobs,4,0),"@COB",AM112)),";\"" | sqlplus acetp/acetp@",MyDatabase," &gt;&gt;",DirLogs,"COB_",$AK112,".log 2&gt;&amp;1"" &gt;&gt; ",DirBin,"testpack_cob.sh"),"")),"")</f>
        <v/>
      </c>
      <c r="T112" s="63" t="str">
        <f aca="false">IF(AND(K112&lt;&gt;"CTRL",AND(K112&lt;&gt;"TASK",AND(K112&lt;&gt;"TASK+CTRL",AND(OR(K112&lt;&gt;"",OR($A112="COB",$A112="AceTP scheduler")),J112="Yes")))),CONCATENATE("echo """,MINUTE(B112)," ",HOUR(B112)," ",DAY(B112)," ",MONTH(B112)," * echo \""\""",AV112,AU112,IF($A112="AceTP scheduler","",CONCATENATE(IF($A112&lt;&gt;"COB",CONCATENATE(";",DirScript,IF(K112="CFT","file","mq"),"_injector.sh ",DirDataref,IF(K112="CFT","DuringTest","Swift"),"/",P112," ",IF(K112="CFT",VLOOKUP(L112,IDF_of_files,2,0),"")),CONCATENATE(";",DirBin,"testpack_cob.sh"))," &gt;&gt;",DirLogs,IF(K112="CFT","file",IF($A112="COB","cob","mq")),"_injector_",$AK112,".log 2&gt;&amp;1")),IF(AS112&lt;&gt;"",AS112,""),""" &gt;&gt; ",DirLogs,"testpack_crontab"),V112)</f>
        <v/>
      </c>
      <c r="U112" s="63" t="str">
        <f aca="false">IF(AND(J112="Yes",A112="AceTP scheduler"),CONCATENATE("echo ""echo \""exec Test_Pack_TaskScheduler_Update ('",$U$2,"','",P112,"','",RIGHT(CONCATENATE("0",TRIM(FIXED(DAY(B112),0))),2),"/",RIGHT(CONCATENATE("0",TRIM(FIXED(MONTH(B112),0))),2),"/",YEAR(B112)," ",RIGHT(CONCATENATE("0",TRIM(FIXED(HOUR(B112),0))),2),":",RIGHT(CONCATENATE("0",TRIM(FIXED(MINUTE(B112),0))),2),":00');\"" | sqlplus acetp/acetp@",MyDatabase," &gt;&gt;",DirLogs,"TaskSched_",$AK112,".log 2&gt;&amp;1"" &gt;&gt; ",DirBin,"testpack_AceTP_Sched.sh"),"")</f>
        <v/>
      </c>
      <c r="V112" s="63" t="str">
        <f aca="false">IF(AND($A112="SQL request",J112="Yes"),CONCATENATE("echo """,MINUTE(B112)," ",HOUR(B112)," ",DAY(B112)," ",MONTH(B112)," * ",IF($A112&lt;&gt;"COB",CONCATENATE(IF(P112="** RESULT **",W112,CONCATENATE(Param!$V$2,";",Param!$V$4,";","echo \""exec ",IF(P112="** Standard **",CONCATENATE("TEST_PACK_CTRL ('",AK112,"','",$U$2,"','",P112,"','','",M112,"','')"),P112),";\"" | sqlplus acetp/acetp@",MyDatabase," &gt;&gt;",DirLogs,"COB_",$AK112,".log 2&gt;&amp;1")),""" &gt;&gt; ",DirLogs,"testpack_crontab",IF(P112="** RESULT **",CONCATENATE(";rm ",DirLogs,VLOOKUP(M112,SQL_results,2,0),".wrk"),"")),"")),"")</f>
        <v/>
      </c>
      <c r="W112" s="63" t="str">
        <f aca="false">IF(AND($A112="SQL request",J112="Yes"),IF(P112="** RESULT **",CONCATENATE(Param!$V$2,";",Param!$V$4,";","cat ",DirLogs,VLOOKUP(M112,SQL_results,2,0),".wrk | sqlplus acetp/acetp@",MyDatabase,";cat ",DirLogs,VLOOKUP(M11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12,SQL_results,2,0),".tmp | sed \""s/width='90\%' align='center'//\"" | sed 's/\&lt;td/\&lt;td nowrap/' |sed 's/PL\/SQL procedure successfully completed.&lt;br&gt;//' &gt; ",DirPhalanger,VLOOKUP(M112,SQL_results,2,0),".html;chmod 777 ",DirPhalanger,VLOOKUP(M112,SQL_results,2,0),".html"),""),"")</f>
        <v/>
      </c>
      <c r="X112" s="64" t="s">
        <v>0</v>
      </c>
      <c r="Y112" s="65" t="s">
        <v>37</v>
      </c>
      <c r="Z112" s="65"/>
      <c r="AA112" s="65"/>
      <c r="AB112" s="66"/>
      <c r="AC112" s="61"/>
      <c r="AD112" s="67"/>
      <c r="AE112" s="67"/>
      <c r="AF112" s="68"/>
      <c r="AG112" s="69" t="str">
        <f aca="false">IF(AND(AND(OR(A112="Crontab",A112="AceTP scheduler"),K112="CFT"),J112="Yes"),CONCATENATE("&lt;PERF&gt;1VE=",O112,"/1DE=",VLOOKUP(L112,IDF_of_files,4,0),"/1VR=",,VLOOKUP(L112,IDF_of_files,3,0),"/1DR=",IF(O112&gt;=VLOOKUP(L112,IDF_of_files,5,0),VLOOKUP(L112,IDF_of_files,6,0),100),"/"),"")</f>
        <v/>
      </c>
      <c r="AH112" s="64" t="s">
        <v>0</v>
      </c>
      <c r="AI112" s="70"/>
      <c r="AJ112" s="64" t="s">
        <v>0</v>
      </c>
      <c r="AK112" s="1" t="str">
        <f aca="true">CONCATENATE(YEAR(TODAY()),RIGHT(CONCATENATE("0",TRIM(FIXED(MONTH(TODAY()),0))),2),RIGHT(CONCATENATE("0",TRIM(FIXED(DAY(TODAY()),0))),2))</f>
        <v>20260731</v>
      </c>
      <c r="AL112" s="1" t="str">
        <f aca="false">CONCATENATE("begin declare LC$br integer;LC$job varchar2(80);begin select max(branch_db_id) into LC$br from Branch where code = '",U$2,"'; select max(job_name) into LC$job from task where ACTIVE = 1 and description='",P11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20060817-203056-REGUD7-7259-Bench.txt' and branch_db_id=LC$br; update qrtz_triggers set trigger_state='WAITING', NEXT_FIRE_TIME=(to_date('</v>
      </c>
      <c r="AM112" s="1" t="str">
        <f aca="false">CONCATENATE("'",AK112,"','",$U$2,"','",L112,"','",IF(M112="","",M112),"','",IF(P112="","",P112),"',''")</f>
        <v>'20260731','ITMM','CBF sett conf','BIG FILE','20060817-203056-REGUD7-7259-Bench.txt',''</v>
      </c>
      <c r="AN112" s="71" t="str">
        <f aca="false">IF($W112="","",CONCATENATE("cat &lt;&lt; EOF | sed 's/""//g' | sed 's/@/""/g' &gt; ",DirLogs,VLOOKUP(M112,SQL_results,2,0),".sql | echo """))</f>
        <v/>
      </c>
      <c r="AO112" s="71" t="str">
        <f aca="false">IF($W112="","",CONCATENATE(CHAR(10),"set pagesize 0",CHAR(10),"spool ",DirLogs,VLOOKUP(M11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12,SQL_results,3,0),"""","@"),"&lt;TODAY&gt;",CONCATENATE(DAY($B$3),"/",MONTH($B$3),"/",YEAR($B$3))),"&lt;BRANCH&gt;",MyBranchId),CHAR(10)))</f>
        <v/>
      </c>
      <c r="AP112" s="71" t="str">
        <f aca="false">IF($W112="","",CONCATENATE(CHAR(10),"EOF",CHAR(10),"echo  "))</f>
        <v/>
      </c>
      <c r="AQ112" s="71" t="str">
        <f aca="false">IF($W112="","","""")</f>
        <v/>
      </c>
      <c r="AR112" s="71" t="str">
        <f aca="false">IF(AND($P112="** RESULT **",J112="Yes"),VLOOKUP(M112,SQL_results,2,0),AR113)</f>
        <v>testpack_COB_snapshot_before</v>
      </c>
      <c r="AS112" s="71" t="str">
        <f aca="false">IF(AND(AR112&lt;&gt;"",J112="Yes"),CONCATENATE(";echo \""exec TEST_PACK_CTRL ('",AK112,"','",$U$2,"','** RESULT **','','','",A112,"/",L112,"/",M112,"/",P112,"/",O112,"/",AG112,"');\"" &gt;&gt; ",DirLogs,AR112,".wrk"),"")</f>
        <v/>
      </c>
      <c r="AT112" s="1" t="str">
        <f aca="false">IF(AND(A112="COB",AND(AND(P112&lt;&gt;"",J112="Yes"),OR(K112="TASK",K112="TASK+CTRL"))),CONCATENATE("cp ",DirDataref,"COBFiles/",P112," ",DirPhalanger,"; echo """,P112,""" &gt; /apps/batchatp/trigger/",VLOOKUP(L112,COB_jobs,5,0),".trig; "),"")</f>
        <v/>
      </c>
      <c r="AU112" s="1" t="str">
        <f aca="false">IF(AND($J112="Yes",Q112="SP"),CONCATENATE(";echo \""exec statspack.SNAP(6, i_ucomment =&gt; 'START ",L112," - ",P112,"');\""  | sqlplus perfstat/perfstat@",MyDatabase),"")</f>
        <v/>
      </c>
      <c r="AV112" s="1" t="str">
        <f aca="true">IF(AND($J112="Yes",AX112&lt;&gt;""),IF(INDIRECT(ADDRESS(ROW(INDIRECT(AW112,TRUE())),COLUMN(AU112),1,TRUE()),TRUE())&lt;&gt;"",CONCATENATE(";echo \""exec statspack.SNAP(6, i_ucomment =&gt; 'STOP ",INDIRECT(ADDRESS(ROW(INDIRECT(AW112,TRUE())),COLUMN(L112),1,TRUE()),TRUE())," - ",INDIRECT(ADDRESS(ROW(INDIRECT(AW112,TRUE())),COLUMN(P112),1,TRUE()),TRUE()),"');\""  | sqlplus perfstat/perfstat@",MyDatabase),""),"")</f>
        <v/>
      </c>
      <c r="AW112" s="6" t="str">
        <f aca="true">IF(J111="Yes",CELL("adresse",AV111),IF(AW111="","",AW111))</f>
        <v>$AV$108</v>
      </c>
      <c r="AX112" s="6" t="str">
        <f aca="false">IF(AW113=AW112,"",AW112)</f>
        <v/>
      </c>
      <c r="AY112" s="64" t="s">
        <v>0</v>
      </c>
    </row>
    <row r="113" customFormat="false" ht="10.2" hidden="true" customHeight="false" outlineLevel="0" collapsed="false">
      <c r="A113" s="51" t="s">
        <v>192</v>
      </c>
      <c r="B113" s="52" t="n">
        <f aca="false">B112+IF(J112="Yes",TIME(0,C112,0),0)</f>
        <v>39066.7756944445</v>
      </c>
      <c r="C113" s="53" t="n">
        <v>3</v>
      </c>
      <c r="D113" s="54"/>
      <c r="E113" s="54"/>
      <c r="F113" s="54"/>
      <c r="G113" s="54"/>
      <c r="H113" s="54"/>
      <c r="I113" s="54"/>
      <c r="J113" s="55" t="str">
        <f aca="false">IF($J$1&lt;&gt;"…???",IF($D$3="X",IF(D113="X","Yes","No"),IF($E$3="X",IF(E113="X","Yes","No"),IF($F$3="X",IF(F113="X","Yes","No"),IF($G$3="X",IF(G113="X","Yes","No"),IF($H$3="X",IF(H113="X","Yes","No"),IF($I$3="X",IF(I113="X","Yes","No"),"No")))))),"No")</f>
        <v>No</v>
      </c>
      <c r="K113" s="56"/>
      <c r="L113" s="79" t="s">
        <v>193</v>
      </c>
      <c r="M113" s="72" t="s">
        <v>194</v>
      </c>
      <c r="N113" s="59"/>
      <c r="O113" s="60" t="n">
        <v>0</v>
      </c>
      <c r="P113" s="61" t="str">
        <f aca="false">CONCATENATE("Test Pack - ",M113)</f>
        <v>Test Pack - simu Non CCP</v>
      </c>
      <c r="Q113" s="62"/>
      <c r="R113" s="62"/>
      <c r="S113" s="63" t="str">
        <f aca="false">IF(AND(J113="Yes",OR(K113="TASK",OR(K113="CTRL",K113="TASK+CTRL"))),CONCATENATE(IF(OR(AV113&lt;&gt;"",AU113&lt;&gt;""),CONCATENATE("echo ""echo \""\""",AV113,AU113," "" &gt;&gt; ",DirBin,"testpack_cob.sh;"),""),IF(OR(K113="TASK",K113="TASK+CTRL"),CONCATENATE("echo ""ssh batchatp@localhost \"". ~/.profile; ",AT113,"/apps/batchatp/bin/",SUBSTITUTE(VLOOKUP(L113,COB_jobs,3,0),"$br",MID(MyBranch,1,2)),".sh ",SUBSTITUTE(SUBSTITUTE(SUBSTITUTE(VLOOKUP(L113,COB_jobs,2,0),"$fileId",P113),"$branch",MyBranch),"$br",MID(MyBranch,1,2)),"\"" &gt;&gt;",DirLogs,"COB_",$AK113,".log 2&gt;&amp;1"" &gt;&gt; ",DirBin,"testpack_cob.sh"),""),IF(OR(K113="CTRL",K113="TASK+CTRL"),CONCATENATE(IF(K113="TASK+CTRL","; ",""),"echo ""echo \""exec ",IF(L113="",IF(P113="** Standard **",CONCATENATE("TEST_PACK_CTRL ('",AK113,"','",$U$2,"','",P113,"','','",M113,"','')"),P113),SUBSTITUTE(VLOOKUP(L113,COB_jobs,4,0),"@COB",AM113)),";\"" | sqlplus acetp/acetp@",MyDatabase," &gt;&gt;",DirLogs,"COB_",$AK113,".log 2&gt;&amp;1"" &gt;&gt; ",DirBin,"testpack_cob.sh"),"")),"")</f>
        <v/>
      </c>
      <c r="T113" s="63" t="str">
        <f aca="false">IF(AND(K113&lt;&gt;"CTRL",AND(K113&lt;&gt;"TASK",AND(K113&lt;&gt;"TASK+CTRL",AND(OR(K113&lt;&gt;"",OR($A113="COB",$A113="AceTP scheduler")),J113="Yes")))),CONCATENATE("echo """,MINUTE(B113)," ",HOUR(B113)," ",DAY(B113)," ",MONTH(B113)," * echo \""\""",AV113,AU113,IF($A113="AceTP scheduler","",CONCATENATE(IF($A113&lt;&gt;"COB",CONCATENATE(";",DirScript,IF(K113="CFT","file","mq"),"_injector.sh ",DirDataref,IF(K113="CFT","DuringTest","Swift"),"/",P113," ",IF(K113="CFT",VLOOKUP(L113,IDF_of_files,2,0),"")),CONCATENATE(";",DirBin,"testpack_cob.sh"))," &gt;&gt;",DirLogs,IF(K113="CFT","file",IF($A113="COB","cob","mq")),"_injector_",$AK113,".log 2&gt;&amp;1")),IF(AS113&lt;&gt;"",AS113,""),""" &gt;&gt; ",DirLogs,"testpack_crontab"),V113)</f>
        <v/>
      </c>
      <c r="U113" s="63" t="str">
        <f aca="false">IF(AND(J113="Yes",A113="AceTP scheduler"),CONCATENATE("echo ""echo \""exec Test_Pack_TaskScheduler_Update ('",$U$2,"','",P113,"','",RIGHT(CONCATENATE("0",TRIM(FIXED(DAY(B113),0))),2),"/",RIGHT(CONCATENATE("0",TRIM(FIXED(MONTH(B113),0))),2),"/",YEAR(B113)," ",RIGHT(CONCATENATE("0",TRIM(FIXED(HOUR(B113),0))),2),":",RIGHT(CONCATENATE("0",TRIM(FIXED(MINUTE(B113),0))),2),":00');\"" | sqlplus acetp/acetp@",MyDatabase," &gt;&gt;",DirLogs,"TaskSched_",$AK113,".log 2&gt;&amp;1"" &gt;&gt; ",DirBin,"testpack_AceTP_Sched.sh"),"")</f>
        <v/>
      </c>
      <c r="V113" s="63" t="str">
        <f aca="false">IF(AND($A113="SQL request",J113="Yes"),CONCATENATE("echo """,MINUTE(B113)," ",HOUR(B113)," ",DAY(B113)," ",MONTH(B113)," * ",IF($A113&lt;&gt;"COB",CONCATENATE(IF(P113="** RESULT **",W113,CONCATENATE(Param!$V$2,";",Param!$V$4,";","echo \""exec ",IF(P113="** Standard **",CONCATENATE("TEST_PACK_CTRL ('",AK113,"','",$U$2,"','",P113,"','','",M113,"','')"),P113),";\"" | sqlplus acetp/acetp@",MyDatabase," &gt;&gt;",DirLogs,"COB_",$AK113,".log 2&gt;&amp;1")),""" &gt;&gt; ",DirLogs,"testpack_crontab",IF(P113="** RESULT **",CONCATENATE(";rm ",DirLogs,VLOOKUP(M113,SQL_results,2,0),".wrk"),"")),"")),"")</f>
        <v/>
      </c>
      <c r="W113" s="63" t="str">
        <f aca="false">IF(AND($A113="SQL request",J113="Yes"),IF(P113="** RESULT **",CONCATENATE(Param!$V$2,";",Param!$V$4,";","cat ",DirLogs,VLOOKUP(M113,SQL_results,2,0),".wrk | sqlplus acetp/acetp@",MyDatabase,";cat ",DirLogs,VLOOKUP(M11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13,SQL_results,2,0),".tmp | sed \""s/width='90\%' align='center'//\"" | sed 's/\&lt;td/\&lt;td nowrap/' |sed 's/PL\/SQL procedure successfully completed.&lt;br&gt;//' &gt; ",DirPhalanger,VLOOKUP(M113,SQL_results,2,0),".html;chmod 777 ",DirPhalanger,VLOOKUP(M113,SQL_results,2,0),".html"),""),"")</f>
        <v/>
      </c>
      <c r="X113" s="64" t="s">
        <v>0</v>
      </c>
      <c r="Y113" s="65" t="s">
        <v>37</v>
      </c>
      <c r="Z113" s="65"/>
      <c r="AA113" s="65"/>
      <c r="AB113" s="66"/>
      <c r="AC113" s="61"/>
      <c r="AD113" s="67"/>
      <c r="AE113" s="67"/>
      <c r="AF113" s="68"/>
      <c r="AG113" s="69" t="str">
        <f aca="false">IF(AND(AND(OR(A113="Crontab",A113="AceTP scheduler"),K113="CFT"),J113="Yes"),CONCATENATE("&lt;PERF&gt;1VE=",O113,"/1DE=",VLOOKUP(L113,IDF_of_files,4,0),"/1VR=",,VLOOKUP(L113,IDF_of_files,3,0),"/1DR=",IF(O113&gt;=VLOOKUP(L113,IDF_of_files,5,0),VLOOKUP(L113,IDF_of_files,6,0),100),"/"),"")</f>
        <v/>
      </c>
      <c r="AH113" s="64" t="s">
        <v>0</v>
      </c>
      <c r="AI113" s="70"/>
      <c r="AJ113" s="64" t="s">
        <v>0</v>
      </c>
      <c r="AK113" s="1" t="str">
        <f aca="true">CONCATENATE(YEAR(TODAY()),RIGHT(CONCATENATE("0",TRIM(FIXED(MONTH(TODAY()),0))),2),RIGHT(CONCATENATE("0",TRIM(FIXED(DAY(TODAY()),0))),2))</f>
        <v>20260731</v>
      </c>
      <c r="AL113" s="1" t="str">
        <f aca="false">CONCATENATE("begin declare LC$br integer;LC$job varchar2(80);begin select max(branch_db_id) into LC$br from Branch where code = '",U$2,"'; select max(job_name) into LC$job from task where ACTIVE = 1 and description='",P11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 Non CCP' and branch_db_id=LC$br; update qrtz_triggers set trigger_state='WAITING', NEXT_FIRE_TIME=(to_date('</v>
      </c>
      <c r="AM113" s="1" t="str">
        <f aca="false">CONCATENATE("'",AK113,"','",$U$2,"','",L113,"','",IF(M113="","",M113),"','",IF(P113="","",P113),"',''")</f>
        <v>'20260731','ITMM','Non CCP simulation','simu Non CCP','Test Pack - simu Non CCP',''</v>
      </c>
      <c r="AN113" s="71" t="str">
        <f aca="false">IF($W113="","",CONCATENATE("cat &lt;&lt; EOF | sed 's/""//g' | sed 's/@/""/g' &gt; ",DirLogs,VLOOKUP(M113,SQL_results,2,0),".sql | echo """))</f>
        <v/>
      </c>
      <c r="AO113" s="71" t="str">
        <f aca="false">IF($W113="","",CONCATENATE(CHAR(10),"set pagesize 0",CHAR(10),"spool ",DirLogs,VLOOKUP(M11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13,SQL_results,3,0),"""","@"),"&lt;TODAY&gt;",CONCATENATE(DAY($B$3),"/",MONTH($B$3),"/",YEAR($B$3))),"&lt;BRANCH&gt;",MyBranchId),CHAR(10)))</f>
        <v/>
      </c>
      <c r="AP113" s="71" t="str">
        <f aca="false">IF($W113="","",CONCATENATE(CHAR(10),"EOF",CHAR(10),"echo  "))</f>
        <v/>
      </c>
      <c r="AQ113" s="71" t="str">
        <f aca="false">IF($W113="","","""")</f>
        <v/>
      </c>
      <c r="AR113" s="71" t="str">
        <f aca="false">IF(AND($P113="** RESULT **",J113="Yes"),VLOOKUP(M113,SQL_results,2,0),AR114)</f>
        <v>testpack_COB_snapshot_before</v>
      </c>
      <c r="AS113" s="71" t="str">
        <f aca="false">IF(AND(AR113&lt;&gt;"",J113="Yes"),CONCATENATE(";echo \""exec TEST_PACK_CTRL ('",AK113,"','",$U$2,"','** RESULT **','','','",A113,"/",L113,"/",M113,"/",P113,"/",O113,"/",AG113,"');\"" &gt;&gt; ",DirLogs,AR113,".wrk"),"")</f>
        <v/>
      </c>
      <c r="AT113" s="1" t="str">
        <f aca="false">IF(AND(A113="COB",AND(AND(P113&lt;&gt;"",J113="Yes"),OR(K113="TASK",K113="TASK+CTRL"))),CONCATENATE("cp ",DirDataref,"COBFiles/",P113," ",DirPhalanger,"; echo """,P113,""" &gt; /apps/batchatp/trigger/",VLOOKUP(L113,COB_jobs,5,0),".trig; "),"")</f>
        <v/>
      </c>
      <c r="AU113" s="1" t="str">
        <f aca="false">IF(AND($J113="Yes",Q113="SP"),CONCATENATE(";echo \""exec statspack.SNAP(6, i_ucomment =&gt; 'START ",L113," - ",P113,"');\""  | sqlplus perfstat/perfstat@",MyDatabase),"")</f>
        <v/>
      </c>
      <c r="AV113" s="1" t="str">
        <f aca="true">IF(AND($J113="Yes",AX113&lt;&gt;""),IF(INDIRECT(ADDRESS(ROW(INDIRECT(AW113,TRUE())),COLUMN(AU113),1,TRUE()),TRUE())&lt;&gt;"",CONCATENATE(";echo \""exec statspack.SNAP(6, i_ucomment =&gt; 'STOP ",INDIRECT(ADDRESS(ROW(INDIRECT(AW113,TRUE())),COLUMN(L113),1,TRUE()),TRUE())," - ",INDIRECT(ADDRESS(ROW(INDIRECT(AW113,TRUE())),COLUMN(P113),1,TRUE()),TRUE()),"');\""  | sqlplus perfstat/perfstat@",MyDatabase),""),"")</f>
        <v/>
      </c>
      <c r="AW113" s="6" t="str">
        <f aca="true">IF(J112="Yes",CELL("adresse",AV112),IF(AW112="","",AW112))</f>
        <v>$AV$108</v>
      </c>
      <c r="AX113" s="6" t="str">
        <f aca="false">IF(AW114=AW113,"",AW113)</f>
        <v/>
      </c>
      <c r="AY113" s="64" t="s">
        <v>0</v>
      </c>
    </row>
    <row r="114" customFormat="false" ht="10.2" hidden="true" customHeight="false" outlineLevel="0" collapsed="false">
      <c r="A114" s="51" t="s">
        <v>192</v>
      </c>
      <c r="B114" s="52" t="n">
        <f aca="false">B113+IF(J113="Yes",TIME(0,C113,0),0)</f>
        <v>39066.7756944445</v>
      </c>
      <c r="C114" s="53" t="n">
        <v>5</v>
      </c>
      <c r="D114" s="54"/>
      <c r="E114" s="54"/>
      <c r="F114" s="54"/>
      <c r="G114" s="54"/>
      <c r="H114" s="54"/>
      <c r="I114" s="54"/>
      <c r="J114" s="55" t="str">
        <f aca="false">IF($J$1&lt;&gt;"…???",IF($D$3="X",IF(D114="X","Yes","No"),IF($E$3="X",IF(E114="X","Yes","No"),IF($F$3="X",IF(F114="X","Yes","No"),IF($G$3="X",IF(G114="X","Yes","No"),IF($H$3="X",IF(H114="X","Yes","No"),IF($I$3="X",IF(I114="X","Yes","No"),"No")))))),"No")</f>
        <v>No</v>
      </c>
      <c r="K114" s="56"/>
      <c r="L114" s="79" t="s">
        <v>195</v>
      </c>
      <c r="M114" s="72" t="s">
        <v>196</v>
      </c>
      <c r="N114" s="59"/>
      <c r="O114" s="60" t="n">
        <v>0</v>
      </c>
      <c r="P114" s="61" t="str">
        <f aca="false">CONCATENATE("Test Pack - ",M114)</f>
        <v>Test Pack - simu STD</v>
      </c>
      <c r="Q114" s="62"/>
      <c r="R114" s="62"/>
      <c r="S114" s="63" t="str">
        <f aca="false">IF(AND(J114="Yes",OR(K114="TASK",OR(K114="CTRL",K114="TASK+CTRL"))),CONCATENATE(IF(OR(AV114&lt;&gt;"",AU114&lt;&gt;""),CONCATENATE("echo ""echo \""\""",AV114,AU114," "" &gt;&gt; ",DirBin,"testpack_cob.sh;"),""),IF(OR(K114="TASK",K114="TASK+CTRL"),CONCATENATE("echo ""ssh batchatp@localhost \"". ~/.profile; ",AT114,"/apps/batchatp/bin/",SUBSTITUTE(VLOOKUP(L114,COB_jobs,3,0),"$br",MID(MyBranch,1,2)),".sh ",SUBSTITUTE(SUBSTITUTE(SUBSTITUTE(VLOOKUP(L114,COB_jobs,2,0),"$fileId",P114),"$branch",MyBranch),"$br",MID(MyBranch,1,2)),"\"" &gt;&gt;",DirLogs,"COB_",$AK114,".log 2&gt;&amp;1"" &gt;&gt; ",DirBin,"testpack_cob.sh"),""),IF(OR(K114="CTRL",K114="TASK+CTRL"),CONCATENATE(IF(K114="TASK+CTRL","; ",""),"echo ""echo \""exec ",IF(L114="",IF(P114="** Standard **",CONCATENATE("TEST_PACK_CTRL ('",AK114,"','",$U$2,"','",P114,"','','",M114,"','')"),P114),SUBSTITUTE(VLOOKUP(L114,COB_jobs,4,0),"@COB",AM114)),";\"" | sqlplus acetp/acetp@",MyDatabase," &gt;&gt;",DirLogs,"COB_",$AK114,".log 2&gt;&amp;1"" &gt;&gt; ",DirBin,"testpack_cob.sh"),"")),"")</f>
        <v/>
      </c>
      <c r="T114" s="63" t="str">
        <f aca="false">IF(AND(K114&lt;&gt;"CTRL",AND(K114&lt;&gt;"TASK",AND(K114&lt;&gt;"TASK+CTRL",AND(OR(K114&lt;&gt;"",OR($A114="COB",$A114="AceTP scheduler")),J114="Yes")))),CONCATENATE("echo """,MINUTE(B114)," ",HOUR(B114)," ",DAY(B114)," ",MONTH(B114)," * echo \""\""",AV114,AU114,IF($A114="AceTP scheduler","",CONCATENATE(IF($A114&lt;&gt;"COB",CONCATENATE(";",DirScript,IF(K114="CFT","file","mq"),"_injector.sh ",DirDataref,IF(K114="CFT","DuringTest","Swift"),"/",P114," ",IF(K114="CFT",VLOOKUP(L114,IDF_of_files,2,0),"")),CONCATENATE(";",DirBin,"testpack_cob.sh"))," &gt;&gt;",DirLogs,IF(K114="CFT","file",IF($A114="COB","cob","mq")),"_injector_",$AK114,".log 2&gt;&amp;1")),IF(AS114&lt;&gt;"",AS114,""),""" &gt;&gt; ",DirLogs,"testpack_crontab"),V114)</f>
        <v/>
      </c>
      <c r="U114" s="63" t="str">
        <f aca="false">IF(AND(J114="Yes",A114="AceTP scheduler"),CONCATENATE("echo ""echo \""exec Test_Pack_TaskScheduler_Update ('",$U$2,"','",P114,"','",RIGHT(CONCATENATE("0",TRIM(FIXED(DAY(B114),0))),2),"/",RIGHT(CONCATENATE("0",TRIM(FIXED(MONTH(B114),0))),2),"/",YEAR(B114)," ",RIGHT(CONCATENATE("0",TRIM(FIXED(HOUR(B114),0))),2),":",RIGHT(CONCATENATE("0",TRIM(FIXED(MINUTE(B114),0))),2),":00');\"" | sqlplus acetp/acetp@",MyDatabase," &gt;&gt;",DirLogs,"TaskSched_",$AK114,".log 2&gt;&amp;1"" &gt;&gt; ",DirBin,"testpack_AceTP_Sched.sh"),"")</f>
        <v/>
      </c>
      <c r="V114" s="63" t="str">
        <f aca="false">IF(AND($A114="SQL request",J114="Yes"),CONCATENATE("echo """,MINUTE(B114)," ",HOUR(B114)," ",DAY(B114)," ",MONTH(B114)," * ",IF($A114&lt;&gt;"COB",CONCATENATE(IF(P114="** RESULT **",W114,CONCATENATE(Param!$V$2,";",Param!$V$4,";","echo \""exec ",IF(P114="** Standard **",CONCATENATE("TEST_PACK_CTRL ('",AK114,"','",$U$2,"','",P114,"','','",M114,"','')"),P114),";\"" | sqlplus acetp/acetp@",MyDatabase," &gt;&gt;",DirLogs,"COB_",$AK114,".log 2&gt;&amp;1")),""" &gt;&gt; ",DirLogs,"testpack_crontab",IF(P114="** RESULT **",CONCATENATE(";rm ",DirLogs,VLOOKUP(M114,SQL_results,2,0),".wrk"),"")),"")),"")</f>
        <v/>
      </c>
      <c r="W114" s="63" t="str">
        <f aca="false">IF(AND($A114="SQL request",J114="Yes"),IF(P114="** RESULT **",CONCATENATE(Param!$V$2,";",Param!$V$4,";","cat ",DirLogs,VLOOKUP(M114,SQL_results,2,0),".wrk | sqlplus acetp/acetp@",MyDatabase,";cat ",DirLogs,VLOOKUP(M11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14,SQL_results,2,0),".tmp | sed \""s/width='90\%' align='center'//\"" | sed 's/\&lt;td/\&lt;td nowrap/' |sed 's/PL\/SQL procedure successfully completed.&lt;br&gt;//' &gt; ",DirPhalanger,VLOOKUP(M114,SQL_results,2,0),".html;chmod 777 ",DirPhalanger,VLOOKUP(M114,SQL_results,2,0),".html"),""),"")</f>
        <v/>
      </c>
      <c r="X114" s="64" t="s">
        <v>0</v>
      </c>
      <c r="Y114" s="65" t="s">
        <v>37</v>
      </c>
      <c r="Z114" s="65"/>
      <c r="AA114" s="65"/>
      <c r="AB114" s="66"/>
      <c r="AC114" s="61"/>
      <c r="AD114" s="67"/>
      <c r="AE114" s="67"/>
      <c r="AF114" s="68"/>
      <c r="AG114" s="69" t="str">
        <f aca="false">IF(AND(AND(OR(A114="Crontab",A114="AceTP scheduler"),K114="CFT"),J114="Yes"),CONCATENATE("&lt;PERF&gt;1VE=",O114,"/1DE=",VLOOKUP(L114,IDF_of_files,4,0),"/1VR=",,VLOOKUP(L114,IDF_of_files,3,0),"/1DR=",IF(O114&gt;=VLOOKUP(L114,IDF_of_files,5,0),VLOOKUP(L114,IDF_of_files,6,0),100),"/"),"")</f>
        <v/>
      </c>
      <c r="AH114" s="64" t="s">
        <v>0</v>
      </c>
      <c r="AI114" s="70"/>
      <c r="AJ114" s="64" t="s">
        <v>0</v>
      </c>
      <c r="AK114" s="1" t="str">
        <f aca="true">CONCATENATE(YEAR(TODAY()),RIGHT(CONCATENATE("0",TRIM(FIXED(MONTH(TODAY()),0))),2),RIGHT(CONCATENATE("0",TRIM(FIXED(DAY(TODAY()),0))),2))</f>
        <v>20260731</v>
      </c>
      <c r="AL114" s="1" t="str">
        <f aca="false">CONCATENATE("begin declare LC$br integer;LC$job varchar2(80);begin select max(branch_db_id) into LC$br from Branch where code = '",U$2,"'; select max(job_name) into LC$job from task where ACTIVE = 1 and description='",P11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 STD' and branch_db_id=LC$br; update qrtz_triggers set trigger_state='WAITING', NEXT_FIRE_TIME=(to_date('</v>
      </c>
      <c r="AM114" s="1" t="str">
        <f aca="false">CONCATENATE("'",AK114,"','",$U$2,"','",L114,"','",IF(M114="","",M114),"','",IF(P114="","",P114),"',''")</f>
        <v>'20260731','ITMM','STD simulation','simu STD','Test Pack - simu STD',''</v>
      </c>
      <c r="AN114" s="71" t="str">
        <f aca="false">IF($W114="","",CONCATENATE("cat &lt;&lt; EOF | sed 's/""//g' | sed 's/@/""/g' &gt; ",DirLogs,VLOOKUP(M114,SQL_results,2,0),".sql | echo """))</f>
        <v/>
      </c>
      <c r="AO114" s="71" t="str">
        <f aca="false">IF($W114="","",CONCATENATE(CHAR(10),"set pagesize 0",CHAR(10),"spool ",DirLogs,VLOOKUP(M11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14,SQL_results,3,0),"""","@"),"&lt;TODAY&gt;",CONCATENATE(DAY($B$3),"/",MONTH($B$3),"/",YEAR($B$3))),"&lt;BRANCH&gt;",MyBranchId),CHAR(10)))</f>
        <v/>
      </c>
      <c r="AP114" s="71" t="str">
        <f aca="false">IF($W114="","",CONCATENATE(CHAR(10),"EOF",CHAR(10),"echo  "))</f>
        <v/>
      </c>
      <c r="AQ114" s="71" t="str">
        <f aca="false">IF($W114="","","""")</f>
        <v/>
      </c>
      <c r="AR114" s="71" t="str">
        <f aca="false">IF(AND($P114="** RESULT **",J114="Yes"),VLOOKUP(M114,SQL_results,2,0),AR115)</f>
        <v>testpack_COB_snapshot_before</v>
      </c>
      <c r="AS114" s="71" t="str">
        <f aca="false">IF(AND(AR114&lt;&gt;"",J114="Yes"),CONCATENATE(";echo \""exec TEST_PACK_CTRL ('",AK114,"','",$U$2,"','** RESULT **','','','",A114,"/",L114,"/",M114,"/",P114,"/",O114,"/",AG114,"');\"" &gt;&gt; ",DirLogs,AR114,".wrk"),"")</f>
        <v/>
      </c>
      <c r="AT114" s="1" t="str">
        <f aca="false">IF(AND(A114="COB",AND(AND(P114&lt;&gt;"",J114="Yes"),OR(K114="TASK",K114="TASK+CTRL"))),CONCATENATE("cp ",DirDataref,"COBFiles/",P114," ",DirPhalanger,"; echo """,P114,""" &gt; /apps/batchatp/trigger/",VLOOKUP(L114,COB_jobs,5,0),".trig; "),"")</f>
        <v/>
      </c>
      <c r="AU114" s="1" t="str">
        <f aca="false">IF(AND($J114="Yes",Q114="SP"),CONCATENATE(";echo \""exec statspack.SNAP(6, i_ucomment =&gt; 'START ",L114," - ",P114,"');\""  | sqlplus perfstat/perfstat@",MyDatabase),"")</f>
        <v/>
      </c>
      <c r="AV114" s="1" t="str">
        <f aca="true">IF(AND($J114="Yes",AX114&lt;&gt;""),IF(INDIRECT(ADDRESS(ROW(INDIRECT(AW114,TRUE())),COLUMN(AU114),1,TRUE()),TRUE())&lt;&gt;"",CONCATENATE(";echo \""exec statspack.SNAP(6, i_ucomment =&gt; 'STOP ",INDIRECT(ADDRESS(ROW(INDIRECT(AW114,TRUE())),COLUMN(L114),1,TRUE()),TRUE())," - ",INDIRECT(ADDRESS(ROW(INDIRECT(AW114,TRUE())),COLUMN(P114),1,TRUE()),TRUE()),"');\""  | sqlplus perfstat/perfstat@",MyDatabase),""),"")</f>
        <v/>
      </c>
      <c r="AW114" s="6" t="str">
        <f aca="true">IF(J113="Yes",CELL("adresse",AV113),IF(AW113="","",AW113))</f>
        <v>$AV$108</v>
      </c>
      <c r="AX114" s="6" t="str">
        <f aca="false">IF(AW115=AW114,"",AW114)</f>
        <v/>
      </c>
      <c r="AY114" s="64" t="s">
        <v>0</v>
      </c>
    </row>
    <row r="115" customFormat="false" ht="10.2" hidden="true" customHeight="false" outlineLevel="0" collapsed="false">
      <c r="A115" s="51" t="s">
        <v>34</v>
      </c>
      <c r="B115" s="52" t="n">
        <f aca="false">B114+IF(J114="Yes",TIME(0,C114,0),0)</f>
        <v>39066.7756944445</v>
      </c>
      <c r="C115" s="53" t="n">
        <v>1</v>
      </c>
      <c r="D115" s="54"/>
      <c r="E115" s="54" t="s">
        <v>33</v>
      </c>
      <c r="F115" s="54"/>
      <c r="G115" s="54"/>
      <c r="H115" s="54"/>
      <c r="I115" s="54"/>
      <c r="J115" s="55" t="str">
        <f aca="false">IF($J$1&lt;&gt;"…???",IF($D$3="X",IF(D115="X","Yes","No"),IF($E$3="X",IF(E115="X","Yes","No"),IF($F$3="X",IF(F115="X","Yes","No"),IF($G$3="X",IF(G115="X","Yes","No"),IF($H$3="X",IF(H115="X","Yes","No"),IF($I$3="X",IF(I115="X","Yes","No"),"No")))))),"No")</f>
        <v>No</v>
      </c>
      <c r="K115" s="56"/>
      <c r="L115" s="57"/>
      <c r="M115" s="58" t="s">
        <v>38</v>
      </c>
      <c r="N115" s="59"/>
      <c r="O115" s="60"/>
      <c r="P115" s="61" t="s">
        <v>39</v>
      </c>
      <c r="Q115" s="62"/>
      <c r="R115" s="62"/>
      <c r="S115" s="63" t="str">
        <f aca="false">IF(AND(J115="Yes",OR(K115="TASK",OR(K115="CTRL",K115="TASK+CTRL"))),CONCATENATE(IF(OR(AV115&lt;&gt;"",AU115&lt;&gt;""),CONCATENATE("echo ""echo \""\""",AV115,AU115," "" &gt;&gt; ",DirBin,"testpack_cob.sh;"),""),IF(OR(K115="TASK",K115="TASK+CTRL"),CONCATENATE("echo ""ssh batchatp@localhost \"". ~/.profile; ",AT115,"/apps/batchatp/bin/",SUBSTITUTE(VLOOKUP(L115,COB_jobs,3,0),"$br",MID(MyBranch,1,2)),".sh ",SUBSTITUTE(SUBSTITUTE(SUBSTITUTE(VLOOKUP(L115,COB_jobs,2,0),"$fileId",P115),"$branch",MyBranch),"$br",MID(MyBranch,1,2)),"\"" &gt;&gt;",DirLogs,"COB_",$AK115,".log 2&gt;&amp;1"" &gt;&gt; ",DirBin,"testpack_cob.sh"),""),IF(OR(K115="CTRL",K115="TASK+CTRL"),CONCATENATE(IF(K115="TASK+CTRL","; ",""),"echo ""echo \""exec ",IF(L115="",IF(P115="** Standard **",CONCATENATE("TEST_PACK_CTRL ('",AK115,"','",$U$2,"','",P115,"','','",M115,"','')"),P115),SUBSTITUTE(VLOOKUP(L115,COB_jobs,4,0),"@COB",AM115)),";\"" | sqlplus acetp/acetp@",MyDatabase," &gt;&gt;",DirLogs,"COB_",$AK115,".log 2&gt;&amp;1"" &gt;&gt; ",DirBin,"testpack_cob.sh"),"")),"")</f>
        <v/>
      </c>
      <c r="T115" s="63" t="str">
        <f aca="false">IF(AND(K115&lt;&gt;"CTRL",AND(K115&lt;&gt;"TASK",AND(K115&lt;&gt;"TASK+CTRL",AND(OR(K115&lt;&gt;"",OR($A115="COB",$A115="AceTP scheduler")),J115="Yes")))),CONCATENATE("echo """,MINUTE(B115)," ",HOUR(B115)," ",DAY(B115)," ",MONTH(B115)," * echo \""\""",AV115,AU115,IF($A115="AceTP scheduler","",CONCATENATE(IF($A115&lt;&gt;"COB",CONCATENATE(";",DirScript,IF(K115="CFT","file","mq"),"_injector.sh ",DirDataref,IF(K115="CFT","DuringTest","Swift"),"/",P115," ",IF(K115="CFT",VLOOKUP(L115,IDF_of_files,2,0),"")),CONCATENATE(";",DirBin,"testpack_cob.sh"))," &gt;&gt;",DirLogs,IF(K115="CFT","file",IF($A115="COB","cob","mq")),"_injector_",$AK115,".log 2&gt;&amp;1")),IF(AS115&lt;&gt;"",AS115,""),""" &gt;&gt; ",DirLogs,"testpack_crontab"),V115)</f>
        <v/>
      </c>
      <c r="U115" s="63" t="str">
        <f aca="false">IF(AND(J115="Yes",A115="AceTP scheduler"),CONCATENATE("echo ""echo \""exec Test_Pack_TaskScheduler_Update ('",$U$2,"','",P115,"','",RIGHT(CONCATENATE("0",TRIM(FIXED(DAY(B115),0))),2),"/",RIGHT(CONCATENATE("0",TRIM(FIXED(MONTH(B115),0))),2),"/",YEAR(B115)," ",RIGHT(CONCATENATE("0",TRIM(FIXED(HOUR(B115),0))),2),":",RIGHT(CONCATENATE("0",TRIM(FIXED(MINUTE(B115),0))),2),":00');\"" | sqlplus acetp/acetp@",MyDatabase," &gt;&gt;",DirLogs,"TaskSched_",$AK115,".log 2&gt;&amp;1"" &gt;&gt; ",DirBin,"testpack_AceTP_Sched.sh"),"")</f>
        <v/>
      </c>
      <c r="V115" s="63" t="str">
        <f aca="false">IF(AND($A115="SQL request",J115="Yes"),CONCATENATE("echo """,MINUTE(B115)," ",HOUR(B115)," ",DAY(B115)," ",MONTH(B115)," * ",IF($A115&lt;&gt;"COB",CONCATENATE(IF(P115="** RESULT **",W115,CONCATENATE(Param!$V$2,";",Param!$V$4,";","echo \""exec ",IF(P115="** Standard **",CONCATENATE("TEST_PACK_CTRL ('",AK115,"','",$U$2,"','",P115,"','','",M115,"','')"),P115),";\"" | sqlplus acetp/acetp@",MyDatabase," &gt;&gt;",DirLogs,"COB_",$AK115,".log 2&gt;&amp;1")),""" &gt;&gt; ",DirLogs,"testpack_crontab",IF(P115="** RESULT **",CONCATENATE(";rm ",DirLogs,VLOOKUP(M115,SQL_results,2,0),".wrk"),"")),"")),"")</f>
        <v/>
      </c>
      <c r="W115" s="63" t="str">
        <f aca="false">IF(AND($A115="SQL request",J115="Yes"),IF(P115="** RESULT **",CONCATENATE(Param!$V$2,";",Param!$V$4,";","cat ",DirLogs,VLOOKUP(M115,SQL_results,2,0),".wrk | sqlplus acetp/acetp@",MyDatabase,";cat ",DirLogs,VLOOKUP(M11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15,SQL_results,2,0),".tmp | sed \""s/width='90\%' align='center'//\"" | sed 's/\&lt;td/\&lt;td nowrap/' |sed 's/PL\/SQL procedure successfully completed.&lt;br&gt;//' &gt; ",DirPhalanger,VLOOKUP(M115,SQL_results,2,0),".html;chmod 777 ",DirPhalanger,VLOOKUP(M115,SQL_results,2,0),".html"),""),"")</f>
        <v/>
      </c>
      <c r="X115" s="64" t="s">
        <v>0</v>
      </c>
      <c r="Y115" s="65" t="s">
        <v>37</v>
      </c>
      <c r="Z115" s="65"/>
      <c r="AA115" s="65"/>
      <c r="AB115" s="66"/>
      <c r="AC115" s="61"/>
      <c r="AD115" s="67"/>
      <c r="AE115" s="67"/>
      <c r="AF115" s="68"/>
      <c r="AG115" s="69" t="str">
        <f aca="false">IF(AND(AND(OR(A115="Crontab",A115="AceTP scheduler"),K115="CFT"),J115="Yes"),CONCATENATE("&lt;PERF&gt;1VE=",O115,"/1DE=",VLOOKUP(L115,IDF_of_files,4,0),"/1VR=",,VLOOKUP(L115,IDF_of_files,3,0),"/1DR=",IF(O115&gt;=VLOOKUP(L115,IDF_of_files,5,0),VLOOKUP(L115,IDF_of_files,6,0),100),"/"),"")</f>
        <v/>
      </c>
      <c r="AH115" s="64" t="s">
        <v>0</v>
      </c>
      <c r="AI115" s="70"/>
      <c r="AJ115" s="64" t="s">
        <v>0</v>
      </c>
      <c r="AK115" s="1" t="str">
        <f aca="true">CONCATENATE(YEAR(TODAY()),RIGHT(CONCATENATE("0",TRIM(FIXED(MONTH(TODAY()),0))),2),RIGHT(CONCATENATE("0",TRIM(FIXED(DAY(TODAY()),0))),2))</f>
        <v>20260731</v>
      </c>
      <c r="AL115" s="1" t="str">
        <f aca="false">CONCATENATE("begin declare LC$br integer;LC$job varchar2(80);begin select max(branch_db_id) into LC$br from Branch where code = '",U$2,"'; select max(job_name) into LC$job from task where ACTIVE = 1 and description='",P11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_PACK_TABLE_FOOTPRINT ( 'BEGIN', null )' and branch_db_id=LC$br; update qrtz_triggers set trigger_state='WAITING', NEXT_FIRE_TIME=(to_date('</v>
      </c>
      <c r="AM115" s="1" t="str">
        <f aca="false">CONCATENATE("'",AK115,"','",$U$2,"','",L115,"','",IF(M115="","",M115),"','",IF(P115="","",P115),"',''")</f>
        <v>'20260731','ITMM','','Tables FOOTPRINTs (begin)','TEST_PACK_TABLE_FOOTPRINT ( 'BEGIN', null )',''</v>
      </c>
      <c r="AN115" s="71" t="str">
        <f aca="false">IF($W115="","",CONCATENATE("cat &lt;&lt; EOF | sed 's/""//g' | sed 's/@/""/g' &gt; ",DirLogs,VLOOKUP(M115,SQL_results,2,0),".sql | echo """))</f>
        <v/>
      </c>
      <c r="AO115" s="71" t="str">
        <f aca="false">IF($W115="","",CONCATENATE(CHAR(10),"set pagesize 0",CHAR(10),"spool ",DirLogs,VLOOKUP(M11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15,SQL_results,3,0),"""","@"),"&lt;TODAY&gt;",CONCATENATE(DAY($B$3),"/",MONTH($B$3),"/",YEAR($B$3))),"&lt;BRANCH&gt;",MyBranchId),CHAR(10)))</f>
        <v/>
      </c>
      <c r="AP115" s="71" t="str">
        <f aca="false">IF($W115="","",CONCATENATE(CHAR(10),"EOF",CHAR(10),"echo  "))</f>
        <v/>
      </c>
      <c r="AQ115" s="71" t="str">
        <f aca="false">IF($W115="","","""")</f>
        <v/>
      </c>
      <c r="AR115" s="71" t="str">
        <f aca="false">IF(AND($P115="** RESULT **",J115="Yes"),VLOOKUP(M115,SQL_results,2,0),AR116)</f>
        <v>testpack_COB_snapshot_before</v>
      </c>
      <c r="AS115" s="71" t="str">
        <f aca="false">IF(AND(AR115&lt;&gt;"",J115="Yes"),CONCATENATE(";echo \""exec TEST_PACK_CTRL ('",AK115,"','",$U$2,"','** RESULT **','','','",A115,"/",L115,"/",M115,"/",P115,"/",O115,"/",AG115,"');\"" &gt;&gt; ",DirLogs,AR115,".wrk"),"")</f>
        <v/>
      </c>
      <c r="AT115" s="1" t="str">
        <f aca="false">IF(AND(A115="COB",AND(AND(P115&lt;&gt;"",J115="Yes"),OR(K115="TASK",K115="TASK+CTRL"))),CONCATENATE("cp ",DirDataref,"COBFiles/",P115," ",DirPhalanger,"; echo """,P115,""" &gt; /apps/batchatp/trigger/",VLOOKUP(L115,COB_jobs,5,0),".trig; "),"")</f>
        <v/>
      </c>
      <c r="AU115" s="1" t="str">
        <f aca="false">IF(AND($J115="Yes",Q115="SP"),CONCATENATE(";echo \""exec statspack.SNAP(6, i_ucomment =&gt; 'START ",L115," - ",P115,"');\""  | sqlplus perfstat/perfstat@",MyDatabase),"")</f>
        <v/>
      </c>
      <c r="AV115" s="1" t="str">
        <f aca="true">IF(AND($J115="Yes",AX115&lt;&gt;""),IF(INDIRECT(ADDRESS(ROW(INDIRECT(AW115,TRUE())),COLUMN(AU115),1,TRUE()),TRUE())&lt;&gt;"",CONCATENATE(";echo \""exec statspack.SNAP(6, i_ucomment =&gt; 'STOP ",INDIRECT(ADDRESS(ROW(INDIRECT(AW115,TRUE())),COLUMN(L115),1,TRUE()),TRUE())," - ",INDIRECT(ADDRESS(ROW(INDIRECT(AW115,TRUE())),COLUMN(P115),1,TRUE()),TRUE()),"');\""  | sqlplus perfstat/perfstat@",MyDatabase),""),"")</f>
        <v/>
      </c>
      <c r="AW115" s="6" t="str">
        <f aca="true">IF(J114="Yes",CELL("adresse",AV114),IF(AW114="","",AW114))</f>
        <v>$AV$108</v>
      </c>
      <c r="AX115" s="6" t="str">
        <f aca="false">IF(AW116=AW115,"",AW115)</f>
        <v/>
      </c>
      <c r="AY115" s="64" t="s">
        <v>0</v>
      </c>
    </row>
    <row r="116" customFormat="false" ht="10.2" hidden="true" customHeight="false" outlineLevel="0" collapsed="false">
      <c r="A116" s="51" t="s">
        <v>186</v>
      </c>
      <c r="B116" s="52" t="n">
        <f aca="false">B115+IF(J115="Yes",TIME(0,C115,0),0)</f>
        <v>39066.7756944445</v>
      </c>
      <c r="C116" s="53" t="n">
        <v>5</v>
      </c>
      <c r="D116" s="54"/>
      <c r="E116" s="54" t="s">
        <v>33</v>
      </c>
      <c r="F116" s="54"/>
      <c r="G116" s="54"/>
      <c r="H116" s="54"/>
      <c r="I116" s="54"/>
      <c r="J116" s="55" t="str">
        <f aca="false">IF($J$1&lt;&gt;"…???",IF($D$3="X",IF(D116="X","Yes","No"),IF($E$3="X",IF(E116="X","Yes","No"),IF($F$3="X",IF(F116="X","Yes","No"),IF($G$3="X",IF(G116="X","Yes","No"),IF($H$3="X",IF(H116="X","Yes","No"),IF($I$3="X",IF(I116="X","Yes","No"),"No")))))),"No")</f>
        <v>No</v>
      </c>
      <c r="K116" s="56" t="s">
        <v>40</v>
      </c>
      <c r="L116" s="73" t="s">
        <v>197</v>
      </c>
      <c r="M116" s="72" t="s">
        <v>188</v>
      </c>
      <c r="N116" s="59"/>
      <c r="O116" s="60" t="n">
        <v>0</v>
      </c>
      <c r="P116" s="61" t="s">
        <v>198</v>
      </c>
      <c r="Q116" s="62" t="s">
        <v>45</v>
      </c>
      <c r="R116" s="62"/>
      <c r="S116" s="63" t="str">
        <f aca="false">IF(AND(J116="Yes",OR(K116="TASK",OR(K116="CTRL",K116="TASK+CTRL"))),CONCATENATE(IF(OR(AV116&lt;&gt;"",AU116&lt;&gt;""),CONCATENATE("echo ""echo \""\""",AV116,AU116," "" &gt;&gt; ",DirBin,"testpack_cob.sh;"),""),IF(OR(K116="TASK",K116="TASK+CTRL"),CONCATENATE("echo ""ssh batchatp@localhost \"". ~/.profile; ",AT116,"/apps/batchatp/bin/",SUBSTITUTE(VLOOKUP(L116,COB_jobs,3,0),"$br",MID(MyBranch,1,2)),".sh ",SUBSTITUTE(SUBSTITUTE(SUBSTITUTE(VLOOKUP(L116,COB_jobs,2,0),"$fileId",P116),"$branch",MyBranch),"$br",MID(MyBranch,1,2)),"\"" &gt;&gt;",DirLogs,"COB_",$AK116,".log 2&gt;&amp;1"" &gt;&gt; ",DirBin,"testpack_cob.sh"),""),IF(OR(K116="CTRL",K116="TASK+CTRL"),CONCATENATE(IF(K116="TASK+CTRL","; ",""),"echo ""echo \""exec ",IF(L116="",IF(P116="** Standard **",CONCATENATE("TEST_PACK_CTRL ('",AK116,"','",$U$2,"','",P116,"','','",M116,"','')"),P116),SUBSTITUTE(VLOOKUP(L116,COB_jobs,4,0),"@COB",AM116)),";\"" | sqlplus acetp/acetp@",MyDatabase," &gt;&gt;",DirLogs,"COB_",$AK116,".log 2&gt;&amp;1"" &gt;&gt; ",DirBin,"testpack_cob.sh"),"")),"")</f>
        <v/>
      </c>
      <c r="T116" s="63" t="str">
        <f aca="false">IF(AND(K116&lt;&gt;"CTRL",AND(K116&lt;&gt;"TASK",AND(K116&lt;&gt;"TASK+CTRL",AND(OR(K116&lt;&gt;"",OR($A116="COB",$A116="AceTP scheduler")),J116="Yes")))),CONCATENATE("echo """,MINUTE(B116)," ",HOUR(B116)," ",DAY(B116)," ",MONTH(B116)," * echo \""\""",AV116,AU116,IF($A116="AceTP scheduler","",CONCATENATE(IF($A116&lt;&gt;"COB",CONCATENATE(";",DirScript,IF(K116="CFT","file","mq"),"_injector.sh ",DirDataref,IF(K116="CFT","DuringTest","Swift"),"/",P116," ",IF(K116="CFT",VLOOKUP(L116,IDF_of_files,2,0),"")),CONCATENATE(";",DirBin,"testpack_cob.sh"))," &gt;&gt;",DirLogs,IF(K116="CFT","file",IF($A116="COB","cob","mq")),"_injector_",$AK116,".log 2&gt;&amp;1")),IF(AS116&lt;&gt;"",AS116,""),""" &gt;&gt; ",DirLogs,"testpack_crontab"),V116)</f>
        <v/>
      </c>
      <c r="U116" s="63" t="str">
        <f aca="false">IF(AND(J116="Yes",A116="AceTP scheduler"),CONCATENATE("echo ""echo \""exec Test_Pack_TaskScheduler_Update ('",$U$2,"','",P116,"','",RIGHT(CONCATENATE("0",TRIM(FIXED(DAY(B116),0))),2),"/",RIGHT(CONCATENATE("0",TRIM(FIXED(MONTH(B116),0))),2),"/",YEAR(B116)," ",RIGHT(CONCATENATE("0",TRIM(FIXED(HOUR(B116),0))),2),":",RIGHT(CONCATENATE("0",TRIM(FIXED(MINUTE(B116),0))),2),":00');\"" | sqlplus acetp/acetp@",MyDatabase," &gt;&gt;",DirLogs,"TaskSched_",$AK116,".log 2&gt;&amp;1"" &gt;&gt; ",DirBin,"testpack_AceTP_Sched.sh"),"")</f>
        <v/>
      </c>
      <c r="V116" s="63" t="str">
        <f aca="false">IF(AND($A116="SQL request",J116="Yes"),CONCATENATE("echo """,MINUTE(B116)," ",HOUR(B116)," ",DAY(B116)," ",MONTH(B116)," * ",IF($A116&lt;&gt;"COB",CONCATENATE(IF(P116="** RESULT **",W116,CONCATENATE(Param!$V$2,";",Param!$V$4,";","echo \""exec ",IF(P116="** Standard **",CONCATENATE("TEST_PACK_CTRL ('",AK116,"','",$U$2,"','",P116,"','','",M116,"','')"),P116),";\"" | sqlplus acetp/acetp@",MyDatabase," &gt;&gt;",DirLogs,"COB_",$AK116,".log 2&gt;&amp;1")),""" &gt;&gt; ",DirLogs,"testpack_crontab",IF(P116="** RESULT **",CONCATENATE(";rm ",DirLogs,VLOOKUP(M116,SQL_results,2,0),".wrk"),"")),"")),"")</f>
        <v/>
      </c>
      <c r="W116" s="63" t="str">
        <f aca="false">IF(AND($A116="SQL request",J116="Yes"),IF(P116="** RESULT **",CONCATENATE(Param!$V$2,";",Param!$V$4,";","cat ",DirLogs,VLOOKUP(M116,SQL_results,2,0),".wrk | sqlplus acetp/acetp@",MyDatabase,";cat ",DirLogs,VLOOKUP(M11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16,SQL_results,2,0),".tmp | sed \""s/width='90\%' align='center'//\"" | sed 's/\&lt;td/\&lt;td nowrap/' |sed 's/PL\/SQL procedure successfully completed.&lt;br&gt;//' &gt; ",DirPhalanger,VLOOKUP(M116,SQL_results,2,0),".html;chmod 777 ",DirPhalanger,VLOOKUP(M116,SQL_results,2,0),".html"),""),"")</f>
        <v/>
      </c>
      <c r="X116" s="64" t="s">
        <v>0</v>
      </c>
      <c r="Y116" s="65"/>
      <c r="Z116" s="65" t="s">
        <v>37</v>
      </c>
      <c r="AA116" s="65"/>
      <c r="AB116" s="80"/>
      <c r="AC116" s="76"/>
      <c r="AD116" s="77"/>
      <c r="AE116" s="77"/>
      <c r="AF116" s="68"/>
      <c r="AG116" s="69" t="str">
        <f aca="false">IF(AND(AND(OR(A116="Crontab",A116="AceTP scheduler"),K116="CFT"),J116="Yes"),CONCATENATE("&lt;PERF&gt;1VE=",O116,"/1DE=",VLOOKUP(L116,IDF_of_files,4,0),"/1VR=",,VLOOKUP(L116,IDF_of_files,3,0),"/1DR=",IF(O116&gt;=VLOOKUP(L116,IDF_of_files,5,0),VLOOKUP(L116,IDF_of_files,6,0),100),"/"),"")</f>
        <v/>
      </c>
      <c r="AH116" s="64" t="s">
        <v>0</v>
      </c>
      <c r="AI116" s="70"/>
      <c r="AJ116" s="64" t="s">
        <v>0</v>
      </c>
      <c r="AK116" s="1" t="str">
        <f aca="true">CONCATENATE(YEAR(TODAY()),RIGHT(CONCATENATE("0",TRIM(FIXED(MONTH(TODAY()),0))),2),RIGHT(CONCATENATE("0",TRIM(FIXED(DAY(TODAY()),0))),2))</f>
        <v>20260731</v>
      </c>
      <c r="AL116" s="1" t="str">
        <f aca="false">CONCATENATE("begin declare LC$br integer;LC$job varchar2(80);begin select max(branch_db_id) into LC$br from Branch where code = '",U$2,"'; select max(job_name) into LC$job from task where ACTIVE = 1 and description='",P11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20060817-221145-REPCCP32-7259-WarmUp.txt' and branch_db_id=LC$br; update qrtz_triggers set trigger_state='WAITING', NEXT_FIRE_TIME=(to_date('</v>
      </c>
      <c r="AM116" s="1" t="str">
        <f aca="false">CONCATENATE("'",AK116,"','",$U$2,"','",L116,"','",IF(M116="","",M116),"','",IF(P116="","",P116),"',''")</f>
        <v>'20260731','ITMM','CCP sett conf','SMALL FILE','20060817-221145-REPCCP32-7259-WarmUp.txt',''</v>
      </c>
      <c r="AN116" s="71" t="str">
        <f aca="false">IF($W116="","",CONCATENATE("cat &lt;&lt; EOF | sed 's/""//g' | sed 's/@/""/g' &gt; ",DirLogs,VLOOKUP(M116,SQL_results,2,0),".sql | echo """))</f>
        <v/>
      </c>
      <c r="AO116" s="71" t="str">
        <f aca="false">IF($W116="","",CONCATENATE(CHAR(10),"set pagesize 0",CHAR(10),"spool ",DirLogs,VLOOKUP(M11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16,SQL_results,3,0),"""","@"),"&lt;TODAY&gt;",CONCATENATE(DAY($B$3),"/",MONTH($B$3),"/",YEAR($B$3))),"&lt;BRANCH&gt;",MyBranchId),CHAR(10)))</f>
        <v/>
      </c>
      <c r="AP116" s="71" t="str">
        <f aca="false">IF($W116="","",CONCATENATE(CHAR(10),"EOF",CHAR(10),"echo  "))</f>
        <v/>
      </c>
      <c r="AQ116" s="71" t="str">
        <f aca="false">IF($W116="","","""")</f>
        <v/>
      </c>
      <c r="AR116" s="71" t="str">
        <f aca="false">IF(AND($P116="** RESULT **",J116="Yes"),VLOOKUP(M116,SQL_results,2,0),AR117)</f>
        <v>testpack_COB_snapshot_before</v>
      </c>
      <c r="AS116" s="71" t="str">
        <f aca="false">IF(AND(AR116&lt;&gt;"",J116="Yes"),CONCATENATE(";echo \""exec TEST_PACK_CTRL ('",AK116,"','",$U$2,"','** RESULT **','','','",A116,"/",L116,"/",M116,"/",P116,"/",O116,"/",AG116,"');\"" &gt;&gt; ",DirLogs,AR116,".wrk"),"")</f>
        <v/>
      </c>
      <c r="AT116" s="1" t="str">
        <f aca="false">IF(AND(A116="COB",AND(AND(P116&lt;&gt;"",J116="Yes"),OR(K116="TASK",K116="TASK+CTRL"))),CONCATENATE("cp ",DirDataref,"COBFiles/",P116," ",DirPhalanger,"; echo """,P116,""" &gt; /apps/batchatp/trigger/",VLOOKUP(L116,COB_jobs,5,0),".trig; "),"")</f>
        <v/>
      </c>
      <c r="AU116" s="1" t="str">
        <f aca="false">IF(AND($J116="Yes",Q116="SP"),CONCATENATE(";echo \""exec statspack.SNAP(6, i_ucomment =&gt; 'START ",L116," - ",P116,"');\""  | sqlplus perfstat/perfstat@",MyDatabase),"")</f>
        <v/>
      </c>
      <c r="AV116" s="1" t="str">
        <f aca="true">IF(AND($J116="Yes",AX116&lt;&gt;""),IF(INDIRECT(ADDRESS(ROW(INDIRECT(AW116,TRUE())),COLUMN(AU116),1,TRUE()),TRUE())&lt;&gt;"",CONCATENATE(";echo \""exec statspack.SNAP(6, i_ucomment =&gt; 'STOP ",INDIRECT(ADDRESS(ROW(INDIRECT(AW116,TRUE())),COLUMN(L116),1,TRUE()),TRUE())," - ",INDIRECT(ADDRESS(ROW(INDIRECT(AW116,TRUE())),COLUMN(P116),1,TRUE()),TRUE()),"');\""  | sqlplus perfstat/perfstat@",MyDatabase),""),"")</f>
        <v/>
      </c>
      <c r="AW116" s="6" t="str">
        <f aca="true">IF(J115="Yes",CELL("adresse",AV115),IF(AW115="","",AW115))</f>
        <v>$AV$108</v>
      </c>
      <c r="AX116" s="6" t="str">
        <f aca="false">IF(AW117=AW116,"",AW116)</f>
        <v/>
      </c>
      <c r="AY116" s="64" t="s">
        <v>0</v>
      </c>
    </row>
    <row r="117" customFormat="false" ht="10.2" hidden="true" customHeight="false" outlineLevel="0" collapsed="false">
      <c r="A117" s="51" t="s">
        <v>186</v>
      </c>
      <c r="B117" s="52" t="n">
        <f aca="false">B116+IF(J116="Yes",TIME(0,C116,0),0)</f>
        <v>39066.7756944445</v>
      </c>
      <c r="C117" s="53" t="n">
        <v>100</v>
      </c>
      <c r="D117" s="54"/>
      <c r="E117" s="54" t="s">
        <v>33</v>
      </c>
      <c r="F117" s="54"/>
      <c r="G117" s="54"/>
      <c r="H117" s="54"/>
      <c r="I117" s="54"/>
      <c r="J117" s="55" t="str">
        <f aca="false">IF($J$1&lt;&gt;"…???",IF($D$3="X",IF(D117="X","Yes","No"),IF($E$3="X",IF(E117="X","Yes","No"),IF($F$3="X",IF(F117="X","Yes","No"),IF($G$3="X",IF(G117="X","Yes","No"),IF($H$3="X",IF(H117="X","Yes","No"),IF($I$3="X",IF(I117="X","Yes","No"),"No")))))),"No")</f>
        <v>No</v>
      </c>
      <c r="K117" s="56" t="s">
        <v>40</v>
      </c>
      <c r="L117" s="73" t="s">
        <v>197</v>
      </c>
      <c r="M117" s="72" t="s">
        <v>190</v>
      </c>
      <c r="N117" s="59"/>
      <c r="O117" s="60" t="n">
        <v>0</v>
      </c>
      <c r="P117" s="61" t="s">
        <v>199</v>
      </c>
      <c r="Q117" s="62" t="s">
        <v>45</v>
      </c>
      <c r="R117" s="62"/>
      <c r="S117" s="63" t="str">
        <f aca="false">IF(AND(J117="Yes",OR(K117="TASK",OR(K117="CTRL",K117="TASK+CTRL"))),CONCATENATE(IF(OR(AV117&lt;&gt;"",AU117&lt;&gt;""),CONCATENATE("echo ""echo \""\""",AV117,AU117," "" &gt;&gt; ",DirBin,"testpack_cob.sh;"),""),IF(OR(K117="TASK",K117="TASK+CTRL"),CONCATENATE("echo ""ssh batchatp@localhost \"". ~/.profile; ",AT117,"/apps/batchatp/bin/",SUBSTITUTE(VLOOKUP(L117,COB_jobs,3,0),"$br",MID(MyBranch,1,2)),".sh ",SUBSTITUTE(SUBSTITUTE(SUBSTITUTE(VLOOKUP(L117,COB_jobs,2,0),"$fileId",P117),"$branch",MyBranch),"$br",MID(MyBranch,1,2)),"\"" &gt;&gt;",DirLogs,"COB_",$AK117,".log 2&gt;&amp;1"" &gt;&gt; ",DirBin,"testpack_cob.sh"),""),IF(OR(K117="CTRL",K117="TASK+CTRL"),CONCATENATE(IF(K117="TASK+CTRL","; ",""),"echo ""echo \""exec ",IF(L117="",IF(P117="** Standard **",CONCATENATE("TEST_PACK_CTRL ('",AK117,"','",$U$2,"','",P117,"','','",M117,"','')"),P117),SUBSTITUTE(VLOOKUP(L117,COB_jobs,4,0),"@COB",AM117)),";\"" | sqlplus acetp/acetp@",MyDatabase," &gt;&gt;",DirLogs,"COB_",$AK117,".log 2&gt;&amp;1"" &gt;&gt; ",DirBin,"testpack_cob.sh"),"")),"")</f>
        <v/>
      </c>
      <c r="T117" s="63" t="str">
        <f aca="false">IF(AND(K117&lt;&gt;"CTRL",AND(K117&lt;&gt;"TASK",AND(K117&lt;&gt;"TASK+CTRL",AND(OR(K117&lt;&gt;"",OR($A117="COB",$A117="AceTP scheduler")),J117="Yes")))),CONCATENATE("echo """,MINUTE(B117)," ",HOUR(B117)," ",DAY(B117)," ",MONTH(B117)," * echo \""\""",AV117,AU117,IF($A117="AceTP scheduler","",CONCATENATE(IF($A117&lt;&gt;"COB",CONCATENATE(";",DirScript,IF(K117="CFT","file","mq"),"_injector.sh ",DirDataref,IF(K117="CFT","DuringTest","Swift"),"/",P117," ",IF(K117="CFT",VLOOKUP(L117,IDF_of_files,2,0),"")),CONCATENATE(";",DirBin,"testpack_cob.sh"))," &gt;&gt;",DirLogs,IF(K117="CFT","file",IF($A117="COB","cob","mq")),"_injector_",$AK117,".log 2&gt;&amp;1")),IF(AS117&lt;&gt;"",AS117,""),""" &gt;&gt; ",DirLogs,"testpack_crontab"),V117)</f>
        <v/>
      </c>
      <c r="U117" s="63" t="str">
        <f aca="false">IF(AND(J117="Yes",A117="AceTP scheduler"),CONCATENATE("echo ""echo \""exec Test_Pack_TaskScheduler_Update ('",$U$2,"','",P117,"','",RIGHT(CONCATENATE("0",TRIM(FIXED(DAY(B117),0))),2),"/",RIGHT(CONCATENATE("0",TRIM(FIXED(MONTH(B117),0))),2),"/",YEAR(B117)," ",RIGHT(CONCATENATE("0",TRIM(FIXED(HOUR(B117),0))),2),":",RIGHT(CONCATENATE("0",TRIM(FIXED(MINUTE(B117),0))),2),":00');\"" | sqlplus acetp/acetp@",MyDatabase," &gt;&gt;",DirLogs,"TaskSched_",$AK117,".log 2&gt;&amp;1"" &gt;&gt; ",DirBin,"testpack_AceTP_Sched.sh"),"")</f>
        <v/>
      </c>
      <c r="V117" s="63" t="str">
        <f aca="false">IF(AND($A117="SQL request",J117="Yes"),CONCATENATE("echo """,MINUTE(B117)," ",HOUR(B117)," ",DAY(B117)," ",MONTH(B117)," * ",IF($A117&lt;&gt;"COB",CONCATENATE(IF(P117="** RESULT **",W117,CONCATENATE(Param!$V$2,";",Param!$V$4,";","echo \""exec ",IF(P117="** Standard **",CONCATENATE("TEST_PACK_CTRL ('",AK117,"','",$U$2,"','",P117,"','','",M117,"','')"),P117),";\"" | sqlplus acetp/acetp@",MyDatabase," &gt;&gt;",DirLogs,"COB_",$AK117,".log 2&gt;&amp;1")),""" &gt;&gt; ",DirLogs,"testpack_crontab",IF(P117="** RESULT **",CONCATENATE(";rm ",DirLogs,VLOOKUP(M117,SQL_results,2,0),".wrk"),"")),"")),"")</f>
        <v/>
      </c>
      <c r="W117" s="63" t="str">
        <f aca="false">IF(AND($A117="SQL request",J117="Yes"),IF(P117="** RESULT **",CONCATENATE(Param!$V$2,";",Param!$V$4,";","cat ",DirLogs,VLOOKUP(M117,SQL_results,2,0),".wrk | sqlplus acetp/acetp@",MyDatabase,";cat ",DirLogs,VLOOKUP(M11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17,SQL_results,2,0),".tmp | sed \""s/width='90\%' align='center'//\"" | sed 's/\&lt;td/\&lt;td nowrap/' |sed 's/PL\/SQL procedure successfully completed.&lt;br&gt;//' &gt; ",DirPhalanger,VLOOKUP(M117,SQL_results,2,0),".html;chmod 777 ",DirPhalanger,VLOOKUP(M117,SQL_results,2,0),".html"),""),"")</f>
        <v/>
      </c>
      <c r="X117" s="64" t="s">
        <v>0</v>
      </c>
      <c r="Y117" s="65"/>
      <c r="Z117" s="65" t="s">
        <v>37</v>
      </c>
      <c r="AA117" s="65"/>
      <c r="AB117" s="80"/>
      <c r="AC117" s="76"/>
      <c r="AD117" s="77"/>
      <c r="AE117" s="77"/>
      <c r="AF117" s="68"/>
      <c r="AG117" s="69" t="str">
        <f aca="false">IF(AND(AND(OR(A117="Crontab",A117="AceTP scheduler"),K117="CFT"),J117="Yes"),CONCATENATE("&lt;PERF&gt;1VE=",O117,"/1DE=",VLOOKUP(L117,IDF_of_files,4,0),"/1VR=",,VLOOKUP(L117,IDF_of_files,3,0),"/1DR=",IF(O117&gt;=VLOOKUP(L117,IDF_of_files,5,0),VLOOKUP(L117,IDF_of_files,6,0),100),"/"),"")</f>
        <v/>
      </c>
      <c r="AH117" s="64" t="s">
        <v>0</v>
      </c>
      <c r="AI117" s="70"/>
      <c r="AJ117" s="64" t="s">
        <v>0</v>
      </c>
      <c r="AK117" s="1" t="str">
        <f aca="true">CONCATENATE(YEAR(TODAY()),RIGHT(CONCATENATE("0",TRIM(FIXED(MONTH(TODAY()),0))),2),RIGHT(CONCATENATE("0",TRIM(FIXED(DAY(TODAY()),0))),2))</f>
        <v>20260731</v>
      </c>
      <c r="AL117" s="1" t="str">
        <f aca="false">CONCATENATE("begin declare LC$br integer;LC$job varchar2(80);begin select max(branch_db_id) into LC$br from Branch where code = '",U$2,"'; select max(job_name) into LC$job from task where ACTIVE = 1 and description='",P11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20060817-221145-REPCCP32-7259-Bench.txt' and branch_db_id=LC$br; update qrtz_triggers set trigger_state='WAITING', NEXT_FIRE_TIME=(to_date('</v>
      </c>
      <c r="AM117" s="1" t="str">
        <f aca="false">CONCATENATE("'",AK117,"','",$U$2,"','",L117,"','",IF(M117="","",M117),"','",IF(P117="","",P117),"',''")</f>
        <v>'20260731','ITMM','CCP sett conf','BIG FILE','20060817-221145-REPCCP32-7259-Bench.txt',''</v>
      </c>
      <c r="AN117" s="71" t="str">
        <f aca="false">IF($W117="","",CONCATENATE("cat &lt;&lt; EOF | sed 's/""//g' | sed 's/@/""/g' &gt; ",DirLogs,VLOOKUP(M117,SQL_results,2,0),".sql | echo """))</f>
        <v/>
      </c>
      <c r="AO117" s="71" t="str">
        <f aca="false">IF($W117="","",CONCATENATE(CHAR(10),"set pagesize 0",CHAR(10),"spool ",DirLogs,VLOOKUP(M11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17,SQL_results,3,0),"""","@"),"&lt;TODAY&gt;",CONCATENATE(DAY($B$3),"/",MONTH($B$3),"/",YEAR($B$3))),"&lt;BRANCH&gt;",MyBranchId),CHAR(10)))</f>
        <v/>
      </c>
      <c r="AP117" s="71" t="str">
        <f aca="false">IF($W117="","",CONCATENATE(CHAR(10),"EOF",CHAR(10),"echo  "))</f>
        <v/>
      </c>
      <c r="AQ117" s="71" t="str">
        <f aca="false">IF($W117="","","""")</f>
        <v/>
      </c>
      <c r="AR117" s="71" t="str">
        <f aca="false">IF(AND($P117="** RESULT **",J117="Yes"),VLOOKUP(M117,SQL_results,2,0),AR118)</f>
        <v>testpack_COB_snapshot_before</v>
      </c>
      <c r="AS117" s="71" t="str">
        <f aca="false">IF(AND(AR117&lt;&gt;"",J117="Yes"),CONCATENATE(";echo \""exec TEST_PACK_CTRL ('",AK117,"','",$U$2,"','** RESULT **','','','",A117,"/",L117,"/",M117,"/",P117,"/",O117,"/",AG117,"');\"" &gt;&gt; ",DirLogs,AR117,".wrk"),"")</f>
        <v/>
      </c>
      <c r="AT117" s="1" t="str">
        <f aca="false">IF(AND(A117="COB",AND(AND(P117&lt;&gt;"",J117="Yes"),OR(K117="TASK",K117="TASK+CTRL"))),CONCATENATE("cp ",DirDataref,"COBFiles/",P117," ",DirPhalanger,"; echo """,P117,""" &gt; /apps/batchatp/trigger/",VLOOKUP(L117,COB_jobs,5,0),".trig; "),"")</f>
        <v/>
      </c>
      <c r="AU117" s="1" t="str">
        <f aca="false">IF(AND($J117="Yes",Q117="SP"),CONCATENATE(";echo \""exec statspack.SNAP(6, i_ucomment =&gt; 'START ",L117," - ",P117,"');\""  | sqlplus perfstat/perfstat@",MyDatabase),"")</f>
        <v/>
      </c>
      <c r="AV117" s="1" t="str">
        <f aca="true">IF(AND($J117="Yes",AX117&lt;&gt;""),IF(INDIRECT(ADDRESS(ROW(INDIRECT(AW117,TRUE())),COLUMN(AU117),1,TRUE()),TRUE())&lt;&gt;"",CONCATENATE(";echo \""exec statspack.SNAP(6, i_ucomment =&gt; 'STOP ",INDIRECT(ADDRESS(ROW(INDIRECT(AW117,TRUE())),COLUMN(L117),1,TRUE()),TRUE())," - ",INDIRECT(ADDRESS(ROW(INDIRECT(AW117,TRUE())),COLUMN(P117),1,TRUE()),TRUE()),"');\""  | sqlplus perfstat/perfstat@",MyDatabase),""),"")</f>
        <v/>
      </c>
      <c r="AW117" s="6" t="str">
        <f aca="true">IF(J116="Yes",CELL("adresse",AV116),IF(AW116="","",AW116))</f>
        <v>$AV$108</v>
      </c>
      <c r="AX117" s="6" t="str">
        <f aca="false">IF(AW118=AW117,"",AW117)</f>
        <v/>
      </c>
      <c r="AY117" s="64" t="s">
        <v>0</v>
      </c>
    </row>
    <row r="118" customFormat="false" ht="10.2" hidden="true" customHeight="false" outlineLevel="0" collapsed="false">
      <c r="A118" s="51" t="s">
        <v>34</v>
      </c>
      <c r="B118" s="52" t="n">
        <f aca="false">B117+IF(J117="Yes",TIME(0,C117,0),0)</f>
        <v>39066.7756944445</v>
      </c>
      <c r="C118" s="53" t="n">
        <v>1</v>
      </c>
      <c r="D118" s="54"/>
      <c r="E118" s="54" t="s">
        <v>33</v>
      </c>
      <c r="F118" s="54"/>
      <c r="G118" s="54"/>
      <c r="H118" s="54"/>
      <c r="I118" s="54"/>
      <c r="J118" s="55" t="str">
        <f aca="false">IF($J$1&lt;&gt;"…???",IF($D$3="X",IF(D118="X","Yes","No"),IF($E$3="X",IF(E118="X","Yes","No"),IF($F$3="X",IF(F118="X","Yes","No"),IF($G$3="X",IF(G118="X","Yes","No"),IF($H$3="X",IF(H118="X","Yes","No"),IF($I$3="X",IF(I118="X","Yes","No"),"No")))))),"No")</f>
        <v>No</v>
      </c>
      <c r="K118" s="56"/>
      <c r="L118" s="57"/>
      <c r="M118" s="58" t="s">
        <v>200</v>
      </c>
      <c r="N118" s="59"/>
      <c r="O118" s="60"/>
      <c r="P118" s="61" t="str">
        <f aca="false">CONCATENATE("TEST_PACK_TABLE_FOOTPRINT ( 'END', '",VLOOKUP($J$1,TestPack_Definition,2,0),"' )")</f>
        <v>TEST_PACK_TABLE_FOOTPRINT ( 'END', 'MILAN' )</v>
      </c>
      <c r="Q118" s="62"/>
      <c r="R118" s="62"/>
      <c r="S118" s="63" t="str">
        <f aca="false">IF(AND(J118="Yes",OR(K118="TASK",OR(K118="CTRL",K118="TASK+CTRL"))),CONCATENATE(IF(OR(AV118&lt;&gt;"",AU118&lt;&gt;""),CONCATENATE("echo ""echo \""\""",AV118,AU118," "" &gt;&gt; ",DirBin,"testpack_cob.sh;"),""),IF(OR(K118="TASK",K118="TASK+CTRL"),CONCATENATE("echo ""ssh batchatp@localhost \"". ~/.profile; ",AT118,"/apps/batchatp/bin/",SUBSTITUTE(VLOOKUP(L118,COB_jobs,3,0),"$br",MID(MyBranch,1,2)),".sh ",SUBSTITUTE(SUBSTITUTE(SUBSTITUTE(VLOOKUP(L118,COB_jobs,2,0),"$fileId",P118),"$branch",MyBranch),"$br",MID(MyBranch,1,2)),"\"" &gt;&gt;",DirLogs,"COB_",$AK118,".log 2&gt;&amp;1"" &gt;&gt; ",DirBin,"testpack_cob.sh"),""),IF(OR(K118="CTRL",K118="TASK+CTRL"),CONCATENATE(IF(K118="TASK+CTRL","; ",""),"echo ""echo \""exec ",IF(L118="",IF(P118="** Standard **",CONCATENATE("TEST_PACK_CTRL ('",AK118,"','",$U$2,"','",P118,"','','",M118,"','')"),P118),SUBSTITUTE(VLOOKUP(L118,COB_jobs,4,0),"@COB",AM118)),";\"" | sqlplus acetp/acetp@",MyDatabase," &gt;&gt;",DirLogs,"COB_",$AK118,".log 2&gt;&amp;1"" &gt;&gt; ",DirBin,"testpack_cob.sh"),"")),"")</f>
        <v/>
      </c>
      <c r="T118" s="63" t="str">
        <f aca="false">IF(AND(K118&lt;&gt;"CTRL",AND(K118&lt;&gt;"TASK",AND(K118&lt;&gt;"TASK+CTRL",AND(OR(K118&lt;&gt;"",OR($A118="COB",$A118="AceTP scheduler")),J118="Yes")))),CONCATENATE("echo """,MINUTE(B118)," ",HOUR(B118)," ",DAY(B118)," ",MONTH(B118)," * echo \""\""",AV118,AU118,IF($A118="AceTP scheduler","",CONCATENATE(IF($A118&lt;&gt;"COB",CONCATENATE(";",DirScript,IF(K118="CFT","file","mq"),"_injector.sh ",DirDataref,IF(K118="CFT","DuringTest","Swift"),"/",P118," ",IF(K118="CFT",VLOOKUP(L118,IDF_of_files,2,0),"")),CONCATENATE(";",DirBin,"testpack_cob.sh"))," &gt;&gt;",DirLogs,IF(K118="CFT","file",IF($A118="COB","cob","mq")),"_injector_",$AK118,".log 2&gt;&amp;1")),IF(AS118&lt;&gt;"",AS118,""),""" &gt;&gt; ",DirLogs,"testpack_crontab"),V118)</f>
        <v/>
      </c>
      <c r="U118" s="63" t="str">
        <f aca="false">IF(AND(J118="Yes",A118="AceTP scheduler"),CONCATENATE("echo ""echo \""exec Test_Pack_TaskScheduler_Update ('",$U$2,"','",P118,"','",RIGHT(CONCATENATE("0",TRIM(FIXED(DAY(B118),0))),2),"/",RIGHT(CONCATENATE("0",TRIM(FIXED(MONTH(B118),0))),2),"/",YEAR(B118)," ",RIGHT(CONCATENATE("0",TRIM(FIXED(HOUR(B118),0))),2),":",RIGHT(CONCATENATE("0",TRIM(FIXED(MINUTE(B118),0))),2),":00');\"" | sqlplus acetp/acetp@",MyDatabase," &gt;&gt;",DirLogs,"TaskSched_",$AK118,".log 2&gt;&amp;1"" &gt;&gt; ",DirBin,"testpack_AceTP_Sched.sh"),"")</f>
        <v/>
      </c>
      <c r="V118" s="63" t="str">
        <f aca="false">IF(AND($A118="SQL request",J118="Yes"),CONCATENATE("echo """,MINUTE(B118)," ",HOUR(B118)," ",DAY(B118)," ",MONTH(B118)," * ",IF($A118&lt;&gt;"COB",CONCATENATE(IF(P118="** RESULT **",W118,CONCATENATE(Param!$V$2,";",Param!$V$4,";","echo \""exec ",IF(P118="** Standard **",CONCATENATE("TEST_PACK_CTRL ('",AK118,"','",$U$2,"','",P118,"','','",M118,"','')"),P118),";\"" | sqlplus acetp/acetp@",MyDatabase," &gt;&gt;",DirLogs,"COB_",$AK118,".log 2&gt;&amp;1")),""" &gt;&gt; ",DirLogs,"testpack_crontab",IF(P118="** RESULT **",CONCATENATE(";rm ",DirLogs,VLOOKUP(M118,SQL_results,2,0),".wrk"),"")),"")),"")</f>
        <v/>
      </c>
      <c r="W118" s="63" t="str">
        <f aca="false">IF(AND($A118="SQL request",J118="Yes"),IF(P118="** RESULT **",CONCATENATE(Param!$V$2,";",Param!$V$4,";","cat ",DirLogs,VLOOKUP(M118,SQL_results,2,0),".wrk | sqlplus acetp/acetp@",MyDatabase,";cat ",DirLogs,VLOOKUP(M11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18,SQL_results,2,0),".tmp | sed \""s/width='90\%' align='center'//\"" | sed 's/\&lt;td/\&lt;td nowrap/' |sed 's/PL\/SQL procedure successfully completed.&lt;br&gt;//' &gt; ",DirPhalanger,VLOOKUP(M118,SQL_results,2,0),".html;chmod 777 ",DirPhalanger,VLOOKUP(M118,SQL_results,2,0),".html"),""),"")</f>
        <v/>
      </c>
      <c r="X118" s="64" t="s">
        <v>0</v>
      </c>
      <c r="Y118" s="65" t="s">
        <v>37</v>
      </c>
      <c r="Z118" s="65"/>
      <c r="AA118" s="65"/>
      <c r="AB118" s="66"/>
      <c r="AC118" s="61"/>
      <c r="AD118" s="67"/>
      <c r="AE118" s="67"/>
      <c r="AF118" s="68"/>
      <c r="AG118" s="69" t="str">
        <f aca="false">IF(AND(AND(OR(A118="Crontab",A118="AceTP scheduler"),K118="CFT"),J118="Yes"),CONCATENATE("&lt;PERF&gt;1VE=",O118,"/1DE=",VLOOKUP(L118,IDF_of_files,4,0),"/1VR=",,VLOOKUP(L118,IDF_of_files,3,0),"/1DR=",IF(O118&gt;=VLOOKUP(L118,IDF_of_files,5,0),VLOOKUP(L118,IDF_of_files,6,0),100),"/"),"")</f>
        <v/>
      </c>
      <c r="AH118" s="64" t="s">
        <v>0</v>
      </c>
      <c r="AI118" s="70"/>
      <c r="AJ118" s="64" t="s">
        <v>0</v>
      </c>
      <c r="AK118" s="1" t="str">
        <f aca="true">CONCATENATE(YEAR(TODAY()),RIGHT(CONCATENATE("0",TRIM(FIXED(MONTH(TODAY()),0))),2),RIGHT(CONCATENATE("0",TRIM(FIXED(DAY(TODAY()),0))),2))</f>
        <v>20260731</v>
      </c>
      <c r="AL118" s="1" t="str">
        <f aca="false">CONCATENATE("begin declare LC$br integer;LC$job varchar2(80);begin select max(branch_db_id) into LC$br from Branch where code = '",U$2,"'; select max(job_name) into LC$job from task where ACTIVE = 1 and description='",P11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_PACK_TABLE_FOOTPRINT ( 'END', 'MILAN' )' and branch_db_id=LC$br; update qrtz_triggers set trigger_state='WAITING', NEXT_FIRE_TIME=(to_date('</v>
      </c>
      <c r="AM118" s="1" t="str">
        <f aca="false">CONCATENATE("'",AK118,"','",$U$2,"','",L118,"','",IF(M118="","",M118),"','",IF(P118="","",P118),"',''")</f>
        <v>'20260731','ITMM','','Tables FOOTPRINTs (end)','TEST_PACK_TABLE_FOOTPRINT ( 'END', 'MILAN' )',''</v>
      </c>
      <c r="AN118" s="71" t="str">
        <f aca="false">IF($W118="","",CONCATENATE("cat &lt;&lt; EOF | sed 's/""//g' | sed 's/@/""/g' &gt; ",DirLogs,VLOOKUP(M118,SQL_results,2,0),".sql | echo """))</f>
        <v/>
      </c>
      <c r="AO118" s="71" t="str">
        <f aca="false">IF($W118="","",CONCATENATE(CHAR(10),"set pagesize 0",CHAR(10),"spool ",DirLogs,VLOOKUP(M11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18,SQL_results,3,0),"""","@"),"&lt;TODAY&gt;",CONCATENATE(DAY($B$3),"/",MONTH($B$3),"/",YEAR($B$3))),"&lt;BRANCH&gt;",MyBranchId),CHAR(10)))</f>
        <v/>
      </c>
      <c r="AP118" s="71" t="str">
        <f aca="false">IF($W118="","",CONCATENATE(CHAR(10),"EOF",CHAR(10),"echo  "))</f>
        <v/>
      </c>
      <c r="AQ118" s="71" t="str">
        <f aca="false">IF($W118="","","""")</f>
        <v/>
      </c>
      <c r="AR118" s="71" t="str">
        <f aca="false">IF(AND($P118="** RESULT **",J118="Yes"),VLOOKUP(M118,SQL_results,2,0),AR119)</f>
        <v>testpack_COB_snapshot_before</v>
      </c>
      <c r="AS118" s="71" t="str">
        <f aca="false">IF(AND(AR118&lt;&gt;"",J118="Yes"),CONCATENATE(";echo \""exec TEST_PACK_CTRL ('",AK118,"','",$U$2,"','** RESULT **','','','",A118,"/",L118,"/",M118,"/",P118,"/",O118,"/",AG118,"');\"" &gt;&gt; ",DirLogs,AR118,".wrk"),"")</f>
        <v/>
      </c>
      <c r="AT118" s="1" t="str">
        <f aca="false">IF(AND(A118="COB",AND(AND(P118&lt;&gt;"",J118="Yes"),OR(K118="TASK",K118="TASK+CTRL"))),CONCATENATE("cp ",DirDataref,"COBFiles/",P118," ",DirPhalanger,"; echo """,P118,""" &gt; /apps/batchatp/trigger/",VLOOKUP(L118,COB_jobs,5,0),".trig; "),"")</f>
        <v/>
      </c>
      <c r="AU118" s="1" t="str">
        <f aca="false">IF(AND($J118="Yes",Q118="SP"),CONCATENATE(";echo \""exec statspack.SNAP(6, i_ucomment =&gt; 'START ",L118," - ",P118,"');\""  | sqlplus perfstat/perfstat@",MyDatabase),"")</f>
        <v/>
      </c>
      <c r="AV118" s="1" t="str">
        <f aca="true">IF(AND($J118="Yes",AX118&lt;&gt;""),IF(INDIRECT(ADDRESS(ROW(INDIRECT(AW118,TRUE())),COLUMN(AU118),1,TRUE()),TRUE())&lt;&gt;"",CONCATENATE(";echo \""exec statspack.SNAP(6, i_ucomment =&gt; 'STOP ",INDIRECT(ADDRESS(ROW(INDIRECT(AW118,TRUE())),COLUMN(L118),1,TRUE()),TRUE())," - ",INDIRECT(ADDRESS(ROW(INDIRECT(AW118,TRUE())),COLUMN(P118),1,TRUE()),TRUE()),"');\""  | sqlplus perfstat/perfstat@",MyDatabase),""),"")</f>
        <v/>
      </c>
      <c r="AW118" s="6" t="str">
        <f aca="true">IF(J117="Yes",CELL("adresse",AV117),IF(AW117="","",AW117))</f>
        <v>$AV$108</v>
      </c>
      <c r="AX118" s="6" t="str">
        <f aca="false">IF(AW119=AW118,"",AW118)</f>
        <v/>
      </c>
      <c r="AY118" s="64" t="s">
        <v>0</v>
      </c>
    </row>
    <row r="119" customFormat="false" ht="10.2" hidden="true" customHeight="false" outlineLevel="0" collapsed="false">
      <c r="A119" s="51" t="s">
        <v>192</v>
      </c>
      <c r="B119" s="52" t="n">
        <f aca="false">B118+IF(J118="Yes",TIME(0,C118,0),0)</f>
        <v>39066.7756944445</v>
      </c>
      <c r="C119" s="53" t="n">
        <v>15</v>
      </c>
      <c r="D119" s="54"/>
      <c r="E119" s="54" t="s">
        <v>33</v>
      </c>
      <c r="F119" s="54"/>
      <c r="G119" s="54"/>
      <c r="H119" s="54"/>
      <c r="I119" s="54"/>
      <c r="J119" s="55" t="str">
        <f aca="false">IF($J$1&lt;&gt;"…???",IF($D$3="X",IF(D119="X","Yes","No"),IF($E$3="X",IF(E119="X","Yes","No"),IF($F$3="X",IF(F119="X","Yes","No"),IF($G$3="X",IF(G119="X","Yes","No"),IF($H$3="X",IF(H119="X","Yes","No"),IF($I$3="X",IF(I119="X","Yes","No"),"No")))))),"No")</f>
        <v>No</v>
      </c>
      <c r="K119" s="56"/>
      <c r="L119" s="79" t="s">
        <v>201</v>
      </c>
      <c r="M119" s="72" t="s">
        <v>202</v>
      </c>
      <c r="N119" s="59"/>
      <c r="O119" s="60" t="n">
        <v>0</v>
      </c>
      <c r="P119" s="61" t="str">
        <f aca="false">CONCATENATE("Test Pack - ",M119)</f>
        <v>Test Pack - BP2Net simu main-2-tech-7219</v>
      </c>
      <c r="Q119" s="62" t="s">
        <v>45</v>
      </c>
      <c r="R119" s="62"/>
      <c r="S119" s="63" t="str">
        <f aca="false">IF(AND(J119="Yes",OR(K119="TASK",OR(K119="CTRL",K119="TASK+CTRL"))),CONCATENATE(IF(OR(AV119&lt;&gt;"",AU119&lt;&gt;""),CONCATENATE("echo ""echo \""\""",AV119,AU119," "" &gt;&gt; ",DirBin,"testpack_cob.sh;"),""),IF(OR(K119="TASK",K119="TASK+CTRL"),CONCATENATE("echo ""ssh batchatp@localhost \"". ~/.profile; ",AT119,"/apps/batchatp/bin/",SUBSTITUTE(VLOOKUP(L119,COB_jobs,3,0),"$br",MID(MyBranch,1,2)),".sh ",SUBSTITUTE(SUBSTITUTE(SUBSTITUTE(VLOOKUP(L119,COB_jobs,2,0),"$fileId",P119),"$branch",MyBranch),"$br",MID(MyBranch,1,2)),"\"" &gt;&gt;",DirLogs,"COB_",$AK119,".log 2&gt;&amp;1"" &gt;&gt; ",DirBin,"testpack_cob.sh"),""),IF(OR(K119="CTRL",K119="TASK+CTRL"),CONCATENATE(IF(K119="TASK+CTRL","; ",""),"echo ""echo \""exec ",IF(L119="",IF(P119="** Standard **",CONCATENATE("TEST_PACK_CTRL ('",AK119,"','",$U$2,"','",P119,"','','",M119,"','')"),P119),SUBSTITUTE(VLOOKUP(L119,COB_jobs,4,0),"@COB",AM119)),";\"" | sqlplus acetp/acetp@",MyDatabase," &gt;&gt;",DirLogs,"COB_",$AK119,".log 2&gt;&amp;1"" &gt;&gt; ",DirBin,"testpack_cob.sh"),"")),"")</f>
        <v/>
      </c>
      <c r="T119" s="63" t="str">
        <f aca="false">IF(AND(K119&lt;&gt;"CTRL",AND(K119&lt;&gt;"TASK",AND(K119&lt;&gt;"TASK+CTRL",AND(OR(K119&lt;&gt;"",OR($A119="COB",$A119="AceTP scheduler")),J119="Yes")))),CONCATENATE("echo """,MINUTE(B119)," ",HOUR(B119)," ",DAY(B119)," ",MONTH(B119)," * echo \""\""",AV119,AU119,IF($A119="AceTP scheduler","",CONCATENATE(IF($A119&lt;&gt;"COB",CONCATENATE(";",DirScript,IF(K119="CFT","file","mq"),"_injector.sh ",DirDataref,IF(K119="CFT","DuringTest","Swift"),"/",P119," ",IF(K119="CFT",VLOOKUP(L119,IDF_of_files,2,0),"")),CONCATENATE(";",DirBin,"testpack_cob.sh"))," &gt;&gt;",DirLogs,IF(K119="CFT","file",IF($A119="COB","cob","mq")),"_injector_",$AK119,".log 2&gt;&amp;1")),IF(AS119&lt;&gt;"",AS119,""),""" &gt;&gt; ",DirLogs,"testpack_crontab"),V119)</f>
        <v/>
      </c>
      <c r="U119" s="63" t="str">
        <f aca="false">IF(AND(J119="Yes",A119="AceTP scheduler"),CONCATENATE("echo ""echo \""exec Test_Pack_TaskScheduler_Update ('",$U$2,"','",P119,"','",RIGHT(CONCATENATE("0",TRIM(FIXED(DAY(B119),0))),2),"/",RIGHT(CONCATENATE("0",TRIM(FIXED(MONTH(B119),0))),2),"/",YEAR(B119)," ",RIGHT(CONCATENATE("0",TRIM(FIXED(HOUR(B119),0))),2),":",RIGHT(CONCATENATE("0",TRIM(FIXED(MINUTE(B119),0))),2),":00');\"" | sqlplus acetp/acetp@",MyDatabase," &gt;&gt;",DirLogs,"TaskSched_",$AK119,".log 2&gt;&amp;1"" &gt;&gt; ",DirBin,"testpack_AceTP_Sched.sh"),"")</f>
        <v/>
      </c>
      <c r="V119" s="63" t="str">
        <f aca="false">IF(AND($A119="SQL request",J119="Yes"),CONCATENATE("echo """,MINUTE(B119)," ",HOUR(B119)," ",DAY(B119)," ",MONTH(B119)," * ",IF($A119&lt;&gt;"COB",CONCATENATE(IF(P119="** RESULT **",W119,CONCATENATE(Param!$V$2,";",Param!$V$4,";","echo \""exec ",IF(P119="** Standard **",CONCATENATE("TEST_PACK_CTRL ('",AK119,"','",$U$2,"','",P119,"','','",M119,"','')"),P119),";\"" | sqlplus acetp/acetp@",MyDatabase," &gt;&gt;",DirLogs,"COB_",$AK119,".log 2&gt;&amp;1")),""" &gt;&gt; ",DirLogs,"testpack_crontab",IF(P119="** RESULT **",CONCATENATE(";rm ",DirLogs,VLOOKUP(M119,SQL_results,2,0),".wrk"),"")),"")),"")</f>
        <v/>
      </c>
      <c r="W119" s="63" t="str">
        <f aca="false">IF(AND($A119="SQL request",J119="Yes"),IF(P119="** RESULT **",CONCATENATE(Param!$V$2,";",Param!$V$4,";","cat ",DirLogs,VLOOKUP(M119,SQL_results,2,0),".wrk | sqlplus acetp/acetp@",MyDatabase,";cat ",DirLogs,VLOOKUP(M11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19,SQL_results,2,0),".tmp | sed \""s/width='90\%' align='center'//\"" | sed 's/\&lt;td/\&lt;td nowrap/' |sed 's/PL\/SQL procedure successfully completed.&lt;br&gt;//' &gt; ",DirPhalanger,VLOOKUP(M119,SQL_results,2,0),".html;chmod 777 ",DirPhalanger,VLOOKUP(M119,SQL_results,2,0),".html"),""),"")</f>
        <v/>
      </c>
      <c r="X119" s="64" t="s">
        <v>0</v>
      </c>
      <c r="Y119" s="65"/>
      <c r="Z119" s="65" t="s">
        <v>37</v>
      </c>
      <c r="AA119" s="65"/>
      <c r="AB119" s="80"/>
      <c r="AC119" s="76"/>
      <c r="AD119" s="77"/>
      <c r="AE119" s="77"/>
      <c r="AF119" s="68"/>
      <c r="AG119" s="69" t="str">
        <f aca="false">IF(AND(AND(OR(A119="Crontab",A119="AceTP scheduler"),K119="CFT"),J119="Yes"),CONCATENATE("&lt;PERF&gt;1VE=",O119,"/1DE=",VLOOKUP(L119,IDF_of_files,4,0),"/1VR=",,VLOOKUP(L119,IDF_of_files,3,0),"/1DR=",IF(O119&gt;=VLOOKUP(L119,IDF_of_files,5,0),VLOOKUP(L119,IDF_of_files,6,0),100),"/"),"")</f>
        <v/>
      </c>
      <c r="AH119" s="64" t="s">
        <v>0</v>
      </c>
      <c r="AI119" s="70"/>
      <c r="AJ119" s="64" t="s">
        <v>0</v>
      </c>
      <c r="AK119" s="1" t="str">
        <f aca="true">CONCATENATE(YEAR(TODAY()),RIGHT(CONCATENATE("0",TRIM(FIXED(MONTH(TODAY()),0))),2),RIGHT(CONCATENATE("0",TRIM(FIXED(DAY(TODAY()),0))),2))</f>
        <v>20260731</v>
      </c>
      <c r="AL119" s="1" t="str">
        <f aca="false">CONCATENATE("begin declare LC$br integer;LC$job varchar2(80);begin select max(branch_db_id) into LC$br from Branch where code = '",U$2,"'; select max(job_name) into LC$job from task where ACTIVE = 1 and description='",P11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BP2Net simu main-2-tech-7219' and branch_db_id=LC$br; update qrtz_triggers set trigger_state='WAITING', NEXT_FIRE_TIME=(to_date('</v>
      </c>
      <c r="AM119" s="1" t="str">
        <f aca="false">CONCATENATE("'",AK119,"','",$U$2,"','",L119,"','",IF(M119="","",M119),"','",IF(P119="","",P119),"',''")</f>
        <v>'20260731','ITMM','BP2Net simu main2tech','BP2Net simu main-2-tech-7219','Test Pack - BP2Net simu main-2-tech-7219',''</v>
      </c>
      <c r="AN119" s="71" t="str">
        <f aca="false">IF($W119="","",CONCATENATE("cat &lt;&lt; EOF | sed 's/""//g' | sed 's/@/""/g' &gt; ",DirLogs,VLOOKUP(M119,SQL_results,2,0),".sql | echo """))</f>
        <v/>
      </c>
      <c r="AO119" s="71" t="str">
        <f aca="false">IF($W119="","",CONCATENATE(CHAR(10),"set pagesize 0",CHAR(10),"spool ",DirLogs,VLOOKUP(M11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19,SQL_results,3,0),"""","@"),"&lt;TODAY&gt;",CONCATENATE(DAY($B$3),"/",MONTH($B$3),"/",YEAR($B$3))),"&lt;BRANCH&gt;",MyBranchId),CHAR(10)))</f>
        <v/>
      </c>
      <c r="AP119" s="71" t="str">
        <f aca="false">IF($W119="","",CONCATENATE(CHAR(10),"EOF",CHAR(10),"echo  "))</f>
        <v/>
      </c>
      <c r="AQ119" s="71" t="str">
        <f aca="false">IF($W119="","","""")</f>
        <v/>
      </c>
      <c r="AR119" s="71" t="str">
        <f aca="false">IF(AND($P119="** RESULT **",J119="Yes"),VLOOKUP(M119,SQL_results,2,0),AR120)</f>
        <v>testpack_COB_snapshot_before</v>
      </c>
      <c r="AS119" s="71" t="str">
        <f aca="false">IF(AND(AR119&lt;&gt;"",J119="Yes"),CONCATENATE(";echo \""exec TEST_PACK_CTRL ('",AK119,"','",$U$2,"','** RESULT **','','','",A119,"/",L119,"/",M119,"/",P119,"/",O119,"/",AG119,"');\"" &gt;&gt; ",DirLogs,AR119,".wrk"),"")</f>
        <v/>
      </c>
      <c r="AT119" s="1" t="str">
        <f aca="false">IF(AND(A119="COB",AND(AND(P119&lt;&gt;"",J119="Yes"),OR(K119="TASK",K119="TASK+CTRL"))),CONCATENATE("cp ",DirDataref,"COBFiles/",P119," ",DirPhalanger,"; echo """,P119,""" &gt; /apps/batchatp/trigger/",VLOOKUP(L119,COB_jobs,5,0),".trig; "),"")</f>
        <v/>
      </c>
      <c r="AU119" s="1" t="str">
        <f aca="false">IF(AND($J119="Yes",Q119="SP"),CONCATENATE(";echo \""exec statspack.SNAP(6, i_ucomment =&gt; 'START ",L119," - ",P119,"');\""  | sqlplus perfstat/perfstat@",MyDatabase),"")</f>
        <v/>
      </c>
      <c r="AV119" s="1" t="str">
        <f aca="true">IF(AND($J119="Yes",AX119&lt;&gt;""),IF(INDIRECT(ADDRESS(ROW(INDIRECT(AW119,TRUE())),COLUMN(AU119),1,TRUE()),TRUE())&lt;&gt;"",CONCATENATE(";echo \""exec statspack.SNAP(6, i_ucomment =&gt; 'STOP ",INDIRECT(ADDRESS(ROW(INDIRECT(AW119,TRUE())),COLUMN(L119),1,TRUE()),TRUE())," - ",INDIRECT(ADDRESS(ROW(INDIRECT(AW119,TRUE())),COLUMN(P119),1,TRUE()),TRUE()),"');\""  | sqlplus perfstat/perfstat@",MyDatabase),""),"")</f>
        <v/>
      </c>
      <c r="AW119" s="6" t="str">
        <f aca="true">IF(J118="Yes",CELL("adresse",AV118),IF(AW118="","",AW118))</f>
        <v>$AV$108</v>
      </c>
      <c r="AX119" s="6" t="str">
        <f aca="false">IF(AW120=AW119,"",AW119)</f>
        <v/>
      </c>
      <c r="AY119" s="64" t="s">
        <v>0</v>
      </c>
    </row>
    <row r="120" customFormat="false" ht="10.2" hidden="true" customHeight="false" outlineLevel="0" collapsed="false">
      <c r="A120" s="51" t="s">
        <v>192</v>
      </c>
      <c r="B120" s="52" t="n">
        <f aca="false">B119+IF(J119="Yes",TIME(0,C119,0),0)</f>
        <v>39066.7756944445</v>
      </c>
      <c r="C120" s="53" t="n">
        <v>15</v>
      </c>
      <c r="D120" s="54"/>
      <c r="E120" s="54" t="s">
        <v>33</v>
      </c>
      <c r="F120" s="54"/>
      <c r="G120" s="54"/>
      <c r="H120" s="54"/>
      <c r="I120" s="54"/>
      <c r="J120" s="55" t="str">
        <f aca="false">IF($J$1&lt;&gt;"…???",IF($D$3="X",IF(D120="X","Yes","No"),IF($E$3="X",IF(E120="X","Yes","No"),IF($F$3="X",IF(F120="X","Yes","No"),IF($G$3="X",IF(G120="X","Yes","No"),IF($H$3="X",IF(H120="X","Yes","No"),IF($I$3="X",IF(I120="X","Yes","No"),"No")))))),"No")</f>
        <v>No</v>
      </c>
      <c r="K120" s="56"/>
      <c r="L120" s="79" t="s">
        <v>201</v>
      </c>
      <c r="M120" s="72" t="s">
        <v>203</v>
      </c>
      <c r="N120" s="59"/>
      <c r="O120" s="60" t="n">
        <v>0</v>
      </c>
      <c r="P120" s="61" t="str">
        <f aca="false">CONCATENATE("Test Pack - ",M120)</f>
        <v>Test Pack - BP2Net simu main-2-tech-7259</v>
      </c>
      <c r="Q120" s="62"/>
      <c r="R120" s="62"/>
      <c r="S120" s="63" t="str">
        <f aca="false">IF(AND(J120="Yes",OR(K120="TASK",OR(K120="CTRL",K120="TASK+CTRL"))),CONCATENATE(IF(OR(AV120&lt;&gt;"",AU120&lt;&gt;""),CONCATENATE("echo ""echo \""\""",AV120,AU120," "" &gt;&gt; ",DirBin,"testpack_cob.sh;"),""),IF(OR(K120="TASK",K120="TASK+CTRL"),CONCATENATE("echo ""ssh batchatp@localhost \"". ~/.profile; ",AT120,"/apps/batchatp/bin/",SUBSTITUTE(VLOOKUP(L120,COB_jobs,3,0),"$br",MID(MyBranch,1,2)),".sh ",SUBSTITUTE(SUBSTITUTE(SUBSTITUTE(VLOOKUP(L120,COB_jobs,2,0),"$fileId",P120),"$branch",MyBranch),"$br",MID(MyBranch,1,2)),"\"" &gt;&gt;",DirLogs,"COB_",$AK120,".log 2&gt;&amp;1"" &gt;&gt; ",DirBin,"testpack_cob.sh"),""),IF(OR(K120="CTRL",K120="TASK+CTRL"),CONCATENATE(IF(K120="TASK+CTRL","; ",""),"echo ""echo \""exec ",IF(L120="",IF(P120="** Standard **",CONCATENATE("TEST_PACK_CTRL ('",AK120,"','",$U$2,"','",P120,"','','",M120,"','')"),P120),SUBSTITUTE(VLOOKUP(L120,COB_jobs,4,0),"@COB",AM120)),";\"" | sqlplus acetp/acetp@",MyDatabase," &gt;&gt;",DirLogs,"COB_",$AK120,".log 2&gt;&amp;1"" &gt;&gt; ",DirBin,"testpack_cob.sh"),"")),"")</f>
        <v/>
      </c>
      <c r="T120" s="63" t="str">
        <f aca="false">IF(AND(K120&lt;&gt;"CTRL",AND(K120&lt;&gt;"TASK",AND(K120&lt;&gt;"TASK+CTRL",AND(OR(K120&lt;&gt;"",OR($A120="COB",$A120="AceTP scheduler")),J120="Yes")))),CONCATENATE("echo """,MINUTE(B120)," ",HOUR(B120)," ",DAY(B120)," ",MONTH(B120)," * echo \""\""",AV120,AU120,IF($A120="AceTP scheduler","",CONCATENATE(IF($A120&lt;&gt;"COB",CONCATENATE(";",DirScript,IF(K120="CFT","file","mq"),"_injector.sh ",DirDataref,IF(K120="CFT","DuringTest","Swift"),"/",P120," ",IF(K120="CFT",VLOOKUP(L120,IDF_of_files,2,0),"")),CONCATENATE(";",DirBin,"testpack_cob.sh"))," &gt;&gt;",DirLogs,IF(K120="CFT","file",IF($A120="COB","cob","mq")),"_injector_",$AK120,".log 2&gt;&amp;1")),IF(AS120&lt;&gt;"",AS120,""),""" &gt;&gt; ",DirLogs,"testpack_crontab"),V120)</f>
        <v/>
      </c>
      <c r="U120" s="63" t="str">
        <f aca="false">IF(AND(J120="Yes",A120="AceTP scheduler"),CONCATENATE("echo ""echo \""exec Test_Pack_TaskScheduler_Update ('",$U$2,"','",P120,"','",RIGHT(CONCATENATE("0",TRIM(FIXED(DAY(B120),0))),2),"/",RIGHT(CONCATENATE("0",TRIM(FIXED(MONTH(B120),0))),2),"/",YEAR(B120)," ",RIGHT(CONCATENATE("0",TRIM(FIXED(HOUR(B120),0))),2),":",RIGHT(CONCATENATE("0",TRIM(FIXED(MINUTE(B120),0))),2),":00');\"" | sqlplus acetp/acetp@",MyDatabase," &gt;&gt;",DirLogs,"TaskSched_",$AK120,".log 2&gt;&amp;1"" &gt;&gt; ",DirBin,"testpack_AceTP_Sched.sh"),"")</f>
        <v/>
      </c>
      <c r="V120" s="63" t="str">
        <f aca="false">IF(AND($A120="SQL request",J120="Yes"),CONCATENATE("echo """,MINUTE(B120)," ",HOUR(B120)," ",DAY(B120)," ",MONTH(B120)," * ",IF($A120&lt;&gt;"COB",CONCATENATE(IF(P120="** RESULT **",W120,CONCATENATE(Param!$V$2,";",Param!$V$4,";","echo \""exec ",IF(P120="** Standard **",CONCATENATE("TEST_PACK_CTRL ('",AK120,"','",$U$2,"','",P120,"','','",M120,"','')"),P120),";\"" | sqlplus acetp/acetp@",MyDatabase," &gt;&gt;",DirLogs,"COB_",$AK120,".log 2&gt;&amp;1")),""" &gt;&gt; ",DirLogs,"testpack_crontab",IF(P120="** RESULT **",CONCATENATE(";rm ",DirLogs,VLOOKUP(M120,SQL_results,2,0),".wrk"),"")),"")),"")</f>
        <v/>
      </c>
      <c r="W120" s="63" t="str">
        <f aca="false">IF(AND($A120="SQL request",J120="Yes"),IF(P120="** RESULT **",CONCATENATE(Param!$V$2,";",Param!$V$4,";","cat ",DirLogs,VLOOKUP(M120,SQL_results,2,0),".wrk | sqlplus acetp/acetp@",MyDatabase,";cat ",DirLogs,VLOOKUP(M12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20,SQL_results,2,0),".tmp | sed \""s/width='90\%' align='center'//\"" | sed 's/\&lt;td/\&lt;td nowrap/' |sed 's/PL\/SQL procedure successfully completed.&lt;br&gt;//' &gt; ",DirPhalanger,VLOOKUP(M120,SQL_results,2,0),".html;chmod 777 ",DirPhalanger,VLOOKUP(M120,SQL_results,2,0),".html"),""),"")</f>
        <v/>
      </c>
      <c r="X120" s="64" t="s">
        <v>0</v>
      </c>
      <c r="Y120" s="65"/>
      <c r="Z120" s="65" t="s">
        <v>37</v>
      </c>
      <c r="AA120" s="65"/>
      <c r="AB120" s="80"/>
      <c r="AC120" s="76"/>
      <c r="AD120" s="77"/>
      <c r="AE120" s="77"/>
      <c r="AF120" s="68"/>
      <c r="AG120" s="69" t="str">
        <f aca="false">IF(AND(AND(OR(A120="Crontab",A120="AceTP scheduler"),K120="CFT"),J120="Yes"),CONCATENATE("&lt;PERF&gt;1VE=",O120,"/1DE=",VLOOKUP(L120,IDF_of_files,4,0),"/1VR=",,VLOOKUP(L120,IDF_of_files,3,0),"/1DR=",IF(O120&gt;=VLOOKUP(L120,IDF_of_files,5,0),VLOOKUP(L120,IDF_of_files,6,0),100),"/"),"")</f>
        <v/>
      </c>
      <c r="AH120" s="64" t="s">
        <v>0</v>
      </c>
      <c r="AI120" s="70"/>
      <c r="AJ120" s="64" t="s">
        <v>0</v>
      </c>
      <c r="AK120" s="1" t="str">
        <f aca="true">CONCATENATE(YEAR(TODAY()),RIGHT(CONCATENATE("0",TRIM(FIXED(MONTH(TODAY()),0))),2),RIGHT(CONCATENATE("0",TRIM(FIXED(DAY(TODAY()),0))),2))</f>
        <v>20260731</v>
      </c>
      <c r="AL120" s="1" t="str">
        <f aca="false">CONCATENATE("begin declare LC$br integer;LC$job varchar2(80);begin select max(branch_db_id) into LC$br from Branch where code = '",U$2,"'; select max(job_name) into LC$job from task where ACTIVE = 1 and description='",P12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BP2Net simu main-2-tech-7259' and branch_db_id=LC$br; update qrtz_triggers set trigger_state='WAITING', NEXT_FIRE_TIME=(to_date('</v>
      </c>
      <c r="AM120" s="1" t="str">
        <f aca="false">CONCATENATE("'",AK120,"','",$U$2,"','",L120,"','",IF(M120="","",M120),"','",IF(P120="","",P120),"',''")</f>
        <v>'20260731','ITMM','BP2Net simu main2tech','BP2Net simu main-2-tech-7259','Test Pack - BP2Net simu main-2-tech-7259',''</v>
      </c>
      <c r="AN120" s="71" t="str">
        <f aca="false">IF($W120="","",CONCATENATE("cat &lt;&lt; EOF | sed 's/""//g' | sed 's/@/""/g' &gt; ",DirLogs,VLOOKUP(M120,SQL_results,2,0),".sql | echo """))</f>
        <v/>
      </c>
      <c r="AO120" s="71" t="str">
        <f aca="false">IF($W120="","",CONCATENATE(CHAR(10),"set pagesize 0",CHAR(10),"spool ",DirLogs,VLOOKUP(M12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20,SQL_results,3,0),"""","@"),"&lt;TODAY&gt;",CONCATENATE(DAY($B$3),"/",MONTH($B$3),"/",YEAR($B$3))),"&lt;BRANCH&gt;",MyBranchId),CHAR(10)))</f>
        <v/>
      </c>
      <c r="AP120" s="71" t="str">
        <f aca="false">IF($W120="","",CONCATENATE(CHAR(10),"EOF",CHAR(10),"echo  "))</f>
        <v/>
      </c>
      <c r="AQ120" s="71" t="str">
        <f aca="false">IF($W120="","","""")</f>
        <v/>
      </c>
      <c r="AR120" s="71" t="str">
        <f aca="false">IF(AND($P120="** RESULT **",J120="Yes"),VLOOKUP(M120,SQL_results,2,0),AR121)</f>
        <v>testpack_COB_snapshot_before</v>
      </c>
      <c r="AS120" s="71" t="str">
        <f aca="false">IF(AND(AR120&lt;&gt;"",J120="Yes"),CONCATENATE(";echo \""exec TEST_PACK_CTRL ('",AK120,"','",$U$2,"','** RESULT **','','','",A120,"/",L120,"/",M120,"/",P120,"/",O120,"/",AG120,"');\"" &gt;&gt; ",DirLogs,AR120,".wrk"),"")</f>
        <v/>
      </c>
      <c r="AT120" s="1" t="str">
        <f aca="false">IF(AND(A120="COB",AND(AND(P120&lt;&gt;"",J120="Yes"),OR(K120="TASK",K120="TASK+CTRL"))),CONCATENATE("cp ",DirDataref,"COBFiles/",P120," ",DirPhalanger,"; echo """,P120,""" &gt; /apps/batchatp/trigger/",VLOOKUP(L120,COB_jobs,5,0),".trig; "),"")</f>
        <v/>
      </c>
      <c r="AU120" s="1" t="str">
        <f aca="false">IF(AND($J120="Yes",Q120="SP"),CONCATENATE(";echo \""exec statspack.SNAP(6, i_ucomment =&gt; 'START ",L120," - ",P120,"');\""  | sqlplus perfstat/perfstat@",MyDatabase),"")</f>
        <v/>
      </c>
      <c r="AV120" s="1" t="str">
        <f aca="true">IF(AND($J120="Yes",AX120&lt;&gt;""),IF(INDIRECT(ADDRESS(ROW(INDIRECT(AW120,TRUE())),COLUMN(AU120),1,TRUE()),TRUE())&lt;&gt;"",CONCATENATE(";echo \""exec statspack.SNAP(6, i_ucomment =&gt; 'STOP ",INDIRECT(ADDRESS(ROW(INDIRECT(AW120,TRUE())),COLUMN(L120),1,TRUE()),TRUE())," - ",INDIRECT(ADDRESS(ROW(INDIRECT(AW120,TRUE())),COLUMN(P120),1,TRUE()),TRUE()),"');\""  | sqlplus perfstat/perfstat@",MyDatabase),""),"")</f>
        <v/>
      </c>
      <c r="AW120" s="6" t="str">
        <f aca="true">IF(J119="Yes",CELL("adresse",AV119),IF(AW119="","",AW119))</f>
        <v>$AV$108</v>
      </c>
      <c r="AX120" s="6" t="str">
        <f aca="false">IF(AW121=AW120,"",AW120)</f>
        <v/>
      </c>
      <c r="AY120" s="64" t="s">
        <v>0</v>
      </c>
    </row>
    <row r="121" customFormat="false" ht="10.2" hidden="true" customHeight="false" outlineLevel="0" collapsed="false">
      <c r="A121" s="51" t="s">
        <v>192</v>
      </c>
      <c r="B121" s="52" t="n">
        <f aca="false">B120+IF(J120="Yes",TIME(0,C120,0),0)</f>
        <v>39066.7756944445</v>
      </c>
      <c r="C121" s="53" t="n">
        <v>15</v>
      </c>
      <c r="D121" s="54"/>
      <c r="E121" s="54" t="s">
        <v>33</v>
      </c>
      <c r="F121" s="54"/>
      <c r="G121" s="54"/>
      <c r="H121" s="54"/>
      <c r="I121" s="54"/>
      <c r="J121" s="55" t="str">
        <f aca="false">IF($J$1&lt;&gt;"…???",IF($D$3="X",IF(D121="X","Yes","No"),IF($E$3="X",IF(E121="X","Yes","No"),IF($F$3="X",IF(F121="X","Yes","No"),IF($G$3="X",IF(G121="X","Yes","No"),IF($H$3="X",IF(H121="X","Yes","No"),IF($I$3="X",IF(I121="X","Yes","No"),"No")))))),"No")</f>
        <v>No</v>
      </c>
      <c r="K121" s="56"/>
      <c r="L121" s="79" t="s">
        <v>204</v>
      </c>
      <c r="M121" s="72" t="s">
        <v>205</v>
      </c>
      <c r="N121" s="59"/>
      <c r="O121" s="60" t="n">
        <v>0</v>
      </c>
      <c r="P121" s="61" t="str">
        <f aca="false">CONCATENATE("Test Pack - ",M121)</f>
        <v>Test Pack - BP2Net sett tech-2-main</v>
      </c>
      <c r="Q121" s="62"/>
      <c r="R121" s="62"/>
      <c r="S121" s="63" t="str">
        <f aca="false">IF(AND(J121="Yes",OR(K121="TASK",OR(K121="CTRL",K121="TASK+CTRL"))),CONCATENATE(IF(OR(AV121&lt;&gt;"",AU121&lt;&gt;""),CONCATENATE("echo ""echo \""\""",AV121,AU121," "" &gt;&gt; ",DirBin,"testpack_cob.sh;"),""),IF(OR(K121="TASK",K121="TASK+CTRL"),CONCATENATE("echo ""ssh batchatp@localhost \"". ~/.profile; ",AT121,"/apps/batchatp/bin/",SUBSTITUTE(VLOOKUP(L121,COB_jobs,3,0),"$br",MID(MyBranch,1,2)),".sh ",SUBSTITUTE(SUBSTITUTE(SUBSTITUTE(VLOOKUP(L121,COB_jobs,2,0),"$fileId",P121),"$branch",MyBranch),"$br",MID(MyBranch,1,2)),"\"" &gt;&gt;",DirLogs,"COB_",$AK121,".log 2&gt;&amp;1"" &gt;&gt; ",DirBin,"testpack_cob.sh"),""),IF(OR(K121="CTRL",K121="TASK+CTRL"),CONCATENATE(IF(K121="TASK+CTRL","; ",""),"echo ""echo \""exec ",IF(L121="",IF(P121="** Standard **",CONCATENATE("TEST_PACK_CTRL ('",AK121,"','",$U$2,"','",P121,"','','",M121,"','')"),P121),SUBSTITUTE(VLOOKUP(L121,COB_jobs,4,0),"@COB",AM121)),";\"" | sqlplus acetp/acetp@",MyDatabase," &gt;&gt;",DirLogs,"COB_",$AK121,".log 2&gt;&amp;1"" &gt;&gt; ",DirBin,"testpack_cob.sh"),"")),"")</f>
        <v/>
      </c>
      <c r="T121" s="63" t="str">
        <f aca="false">IF(AND(K121&lt;&gt;"CTRL",AND(K121&lt;&gt;"TASK",AND(K121&lt;&gt;"TASK+CTRL",AND(OR(K121&lt;&gt;"",OR($A121="COB",$A121="AceTP scheduler")),J121="Yes")))),CONCATENATE("echo """,MINUTE(B121)," ",HOUR(B121)," ",DAY(B121)," ",MONTH(B121)," * echo \""\""",AV121,AU121,IF($A121="AceTP scheduler","",CONCATENATE(IF($A121&lt;&gt;"COB",CONCATENATE(";",DirScript,IF(K121="CFT","file","mq"),"_injector.sh ",DirDataref,IF(K121="CFT","DuringTest","Swift"),"/",P121," ",IF(K121="CFT",VLOOKUP(L121,IDF_of_files,2,0),"")),CONCATENATE(";",DirBin,"testpack_cob.sh"))," &gt;&gt;",DirLogs,IF(K121="CFT","file",IF($A121="COB","cob","mq")),"_injector_",$AK121,".log 2&gt;&amp;1")),IF(AS121&lt;&gt;"",AS121,""),""" &gt;&gt; ",DirLogs,"testpack_crontab"),V121)</f>
        <v/>
      </c>
      <c r="U121" s="63" t="str">
        <f aca="false">IF(AND(J121="Yes",A121="AceTP scheduler"),CONCATENATE("echo ""echo \""exec Test_Pack_TaskScheduler_Update ('",$U$2,"','",P121,"','",RIGHT(CONCATENATE("0",TRIM(FIXED(DAY(B121),0))),2),"/",RIGHT(CONCATENATE("0",TRIM(FIXED(MONTH(B121),0))),2),"/",YEAR(B121)," ",RIGHT(CONCATENATE("0",TRIM(FIXED(HOUR(B121),0))),2),":",RIGHT(CONCATENATE("0",TRIM(FIXED(MINUTE(B121),0))),2),":00');\"" | sqlplus acetp/acetp@",MyDatabase," &gt;&gt;",DirLogs,"TaskSched_",$AK121,".log 2&gt;&amp;1"" &gt;&gt; ",DirBin,"testpack_AceTP_Sched.sh"),"")</f>
        <v/>
      </c>
      <c r="V121" s="63" t="str">
        <f aca="false">IF(AND($A121="SQL request",J121="Yes"),CONCATENATE("echo """,MINUTE(B121)," ",HOUR(B121)," ",DAY(B121)," ",MONTH(B121)," * ",IF($A121&lt;&gt;"COB",CONCATENATE(IF(P121="** RESULT **",W121,CONCATENATE(Param!$V$2,";",Param!$V$4,";","echo \""exec ",IF(P121="** Standard **",CONCATENATE("TEST_PACK_CTRL ('",AK121,"','",$U$2,"','",P121,"','','",M121,"','')"),P121),";\"" | sqlplus acetp/acetp@",MyDatabase," &gt;&gt;",DirLogs,"COB_",$AK121,".log 2&gt;&amp;1")),""" &gt;&gt; ",DirLogs,"testpack_crontab",IF(P121="** RESULT **",CONCATENATE(";rm ",DirLogs,VLOOKUP(M121,SQL_results,2,0),".wrk"),"")),"")),"")</f>
        <v/>
      </c>
      <c r="W121" s="63" t="str">
        <f aca="false">IF(AND($A121="SQL request",J121="Yes"),IF(P121="** RESULT **",CONCATENATE(Param!$V$2,";",Param!$V$4,";","cat ",DirLogs,VLOOKUP(M121,SQL_results,2,0),".wrk | sqlplus acetp/acetp@",MyDatabase,";cat ",DirLogs,VLOOKUP(M12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21,SQL_results,2,0),".tmp | sed \""s/width='90\%' align='center'//\"" | sed 's/\&lt;td/\&lt;td nowrap/' |sed 's/PL\/SQL procedure successfully completed.&lt;br&gt;//' &gt; ",DirPhalanger,VLOOKUP(M121,SQL_results,2,0),".html;chmod 777 ",DirPhalanger,VLOOKUP(M121,SQL_results,2,0),".html"),""),"")</f>
        <v/>
      </c>
      <c r="X121" s="64" t="s">
        <v>0</v>
      </c>
      <c r="Y121" s="65"/>
      <c r="Z121" s="65" t="s">
        <v>37</v>
      </c>
      <c r="AA121" s="65"/>
      <c r="AB121" s="80"/>
      <c r="AC121" s="76"/>
      <c r="AD121" s="77"/>
      <c r="AE121" s="77"/>
      <c r="AF121" s="68"/>
      <c r="AG121" s="69" t="str">
        <f aca="false">IF(AND(AND(OR(A121="Crontab",A121="AceTP scheduler"),K121="CFT"),J121="Yes"),CONCATENATE("&lt;PERF&gt;1VE=",O121,"/1DE=",VLOOKUP(L121,IDF_of_files,4,0),"/1VR=",,VLOOKUP(L121,IDF_of_files,3,0),"/1DR=",IF(O121&gt;=VLOOKUP(L121,IDF_of_files,5,0),VLOOKUP(L121,IDF_of_files,6,0),100),"/"),"")</f>
        <v/>
      </c>
      <c r="AH121" s="64" t="s">
        <v>0</v>
      </c>
      <c r="AI121" s="70"/>
      <c r="AJ121" s="64" t="s">
        <v>0</v>
      </c>
      <c r="AK121" s="1" t="str">
        <f aca="true">CONCATENATE(YEAR(TODAY()),RIGHT(CONCATENATE("0",TRIM(FIXED(MONTH(TODAY()),0))),2),RIGHT(CONCATENATE("0",TRIM(FIXED(DAY(TODAY()),0))),2))</f>
        <v>20260731</v>
      </c>
      <c r="AL121" s="1" t="str">
        <f aca="false">CONCATENATE("begin declare LC$br integer;LC$job varchar2(80);begin select max(branch_db_id) into LC$br from Branch where code = '",U$2,"'; select max(job_name) into LC$job from task where ACTIVE = 1 and description='",P12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BP2Net sett tech-2-main' and branch_db_id=LC$br; update qrtz_triggers set trigger_state='WAITING', NEXT_FIRE_TIME=(to_date('</v>
      </c>
      <c r="AM121" s="1" t="str">
        <f aca="false">CONCATENATE("'",AK121,"','",$U$2,"','",L121,"','",IF(M121="","",M121),"','",IF(P121="","",P121),"',''")</f>
        <v>'20260731','ITMM','BP2Net sett tech2main','BP2Net sett tech-2-main','Test Pack - BP2Net sett tech-2-main',''</v>
      </c>
      <c r="AN121" s="71" t="str">
        <f aca="false">IF($W121="","",CONCATENATE("cat &lt;&lt; EOF | sed 's/""//g' | sed 's/@/""/g' &gt; ",DirLogs,VLOOKUP(M121,SQL_results,2,0),".sql | echo """))</f>
        <v/>
      </c>
      <c r="AO121" s="71" t="str">
        <f aca="false">IF($W121="","",CONCATENATE(CHAR(10),"set pagesize 0",CHAR(10),"spool ",DirLogs,VLOOKUP(M12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21,SQL_results,3,0),"""","@"),"&lt;TODAY&gt;",CONCATENATE(DAY($B$3),"/",MONTH($B$3),"/",YEAR($B$3))),"&lt;BRANCH&gt;",MyBranchId),CHAR(10)))</f>
        <v/>
      </c>
      <c r="AP121" s="71" t="str">
        <f aca="false">IF($W121="","",CONCATENATE(CHAR(10),"EOF",CHAR(10),"echo  "))</f>
        <v/>
      </c>
      <c r="AQ121" s="71" t="str">
        <f aca="false">IF($W121="","","""")</f>
        <v/>
      </c>
      <c r="AR121" s="71" t="str">
        <f aca="false">IF(AND($P121="** RESULT **",J121="Yes"),VLOOKUP(M121,SQL_results,2,0),AR122)</f>
        <v>testpack_COB_snapshot_before</v>
      </c>
      <c r="AS121" s="71" t="str">
        <f aca="false">IF(AND(AR121&lt;&gt;"",J121="Yes"),CONCATENATE(";echo \""exec TEST_PACK_CTRL ('",AK121,"','",$U$2,"','** RESULT **','','','",A121,"/",L121,"/",M121,"/",P121,"/",O121,"/",AG121,"');\"" &gt;&gt; ",DirLogs,AR121,".wrk"),"")</f>
        <v/>
      </c>
      <c r="AT121" s="1" t="str">
        <f aca="false">IF(AND(A121="COB",AND(AND(P121&lt;&gt;"",J121="Yes"),OR(K121="TASK",K121="TASK+CTRL"))),CONCATENATE("cp ",DirDataref,"COBFiles/",P121," ",DirPhalanger,"; echo """,P121,""" &gt; /apps/batchatp/trigger/",VLOOKUP(L121,COB_jobs,5,0),".trig; "),"")</f>
        <v/>
      </c>
      <c r="AU121" s="1" t="str">
        <f aca="false">IF(AND($J121="Yes",Q121="SP"),CONCATENATE(";echo \""exec statspack.SNAP(6, i_ucomment =&gt; 'START ",L121," - ",P121,"');\""  | sqlplus perfstat/perfstat@",MyDatabase),"")</f>
        <v/>
      </c>
      <c r="AV121" s="1" t="str">
        <f aca="true">IF(AND($J121="Yes",AX121&lt;&gt;""),IF(INDIRECT(ADDRESS(ROW(INDIRECT(AW121,TRUE())),COLUMN(AU121),1,TRUE()),TRUE())&lt;&gt;"",CONCATENATE(";echo \""exec statspack.SNAP(6, i_ucomment =&gt; 'STOP ",INDIRECT(ADDRESS(ROW(INDIRECT(AW121,TRUE())),COLUMN(L121),1,TRUE()),TRUE())," - ",INDIRECT(ADDRESS(ROW(INDIRECT(AW121,TRUE())),COLUMN(P121),1,TRUE()),TRUE()),"');\""  | sqlplus perfstat/perfstat@",MyDatabase),""),"")</f>
        <v/>
      </c>
      <c r="AW121" s="6" t="str">
        <f aca="true">IF(J120="Yes",CELL("adresse",AV120),IF(AW120="","",AW120))</f>
        <v>$AV$108</v>
      </c>
      <c r="AX121" s="6" t="str">
        <f aca="false">IF(AW122=AW121,"",AW121)</f>
        <v/>
      </c>
      <c r="AY121" s="64" t="s">
        <v>0</v>
      </c>
    </row>
    <row r="122" customFormat="false" ht="10.2" hidden="true" customHeight="false" outlineLevel="0" collapsed="false">
      <c r="A122" s="51" t="s">
        <v>34</v>
      </c>
      <c r="B122" s="52" t="n">
        <f aca="false">B121+IF(J121="Yes",TIME(0,C121,0),0)</f>
        <v>39066.7756944445</v>
      </c>
      <c r="C122" s="53" t="n">
        <v>2</v>
      </c>
      <c r="D122" s="54"/>
      <c r="E122" s="54" t="s">
        <v>33</v>
      </c>
      <c r="F122" s="54"/>
      <c r="G122" s="54"/>
      <c r="H122" s="54"/>
      <c r="I122" s="54"/>
      <c r="J122" s="55" t="str">
        <f aca="false">IF($J$1&lt;&gt;"…???",IF($D$3="X",IF(D122="X","Yes","No"),IF($E$3="X",IF(E122="X","Yes","No"),IF($F$3="X",IF(F122="X","Yes","No"),IF($G$3="X",IF(G122="X","Yes","No"),IF($H$3="X",IF(H122="X","Yes","No"),IF($I$3="X",IF(I122="X","Yes","No"),"No")))))),"No")</f>
        <v>No</v>
      </c>
      <c r="K122" s="56"/>
      <c r="L122" s="57"/>
      <c r="M122" s="58" t="s">
        <v>206</v>
      </c>
      <c r="N122" s="59"/>
      <c r="O122" s="60" t="n">
        <v>0</v>
      </c>
      <c r="P122" s="61" t="s">
        <v>207</v>
      </c>
      <c r="Q122" s="62"/>
      <c r="R122" s="62"/>
      <c r="S122" s="63" t="str">
        <f aca="false">IF(AND(J122="Yes",OR(K122="TASK",OR(K122="CTRL",K122="TASK+CTRL"))),CONCATENATE(IF(OR(AV122&lt;&gt;"",AU122&lt;&gt;""),CONCATENATE("echo ""echo \""\""",AV122,AU122," "" &gt;&gt; ",DirBin,"testpack_cob.sh;"),""),IF(OR(K122="TASK",K122="TASK+CTRL"),CONCATENATE("echo ""ssh batchatp@localhost \"". ~/.profile; ",AT122,"/apps/batchatp/bin/",SUBSTITUTE(VLOOKUP(L122,COB_jobs,3,0),"$br",MID(MyBranch,1,2)),".sh ",SUBSTITUTE(SUBSTITUTE(SUBSTITUTE(VLOOKUP(L122,COB_jobs,2,0),"$fileId",P122),"$branch",MyBranch),"$br",MID(MyBranch,1,2)),"\"" &gt;&gt;",DirLogs,"COB_",$AK122,".log 2&gt;&amp;1"" &gt;&gt; ",DirBin,"testpack_cob.sh"),""),IF(OR(K122="CTRL",K122="TASK+CTRL"),CONCATENATE(IF(K122="TASK+CTRL","; ",""),"echo ""echo \""exec ",IF(L122="",IF(P122="** Standard **",CONCATENATE("TEST_PACK_CTRL ('",AK122,"','",$U$2,"','",P122,"','','",M122,"','')"),P122),SUBSTITUTE(VLOOKUP(L122,COB_jobs,4,0),"@COB",AM122)),";\"" | sqlplus acetp/acetp@",MyDatabase," &gt;&gt;",DirLogs,"COB_",$AK122,".log 2&gt;&amp;1"" &gt;&gt; ",DirBin,"testpack_cob.sh"),"")),"")</f>
        <v/>
      </c>
      <c r="T122" s="63" t="str">
        <f aca="false">IF(AND(K122&lt;&gt;"CTRL",AND(K122&lt;&gt;"TASK",AND(K122&lt;&gt;"TASK+CTRL",AND(OR(K122&lt;&gt;"",OR($A122="COB",$A122="AceTP scheduler")),J122="Yes")))),CONCATENATE("echo """,MINUTE(B122)," ",HOUR(B122)," ",DAY(B122)," ",MONTH(B122)," * echo \""\""",AV122,AU122,IF($A122="AceTP scheduler","",CONCATENATE(IF($A122&lt;&gt;"COB",CONCATENATE(";",DirScript,IF(K122="CFT","file","mq"),"_injector.sh ",DirDataref,IF(K122="CFT","DuringTest","Swift"),"/",P122," ",IF(K122="CFT",VLOOKUP(L122,IDF_of_files,2,0),"")),CONCATENATE(";",DirBin,"testpack_cob.sh"))," &gt;&gt;",DirLogs,IF(K122="CFT","file",IF($A122="COB","cob","mq")),"_injector_",$AK122,".log 2&gt;&amp;1")),IF(AS122&lt;&gt;"",AS122,""),""" &gt;&gt; ",DirLogs,"testpack_crontab"),V122)</f>
        <v/>
      </c>
      <c r="U122" s="63" t="str">
        <f aca="false">IF(AND(J122="Yes",A122="AceTP scheduler"),CONCATENATE("echo ""echo \""exec Test_Pack_TaskScheduler_Update ('",$U$2,"','",P122,"','",RIGHT(CONCATENATE("0",TRIM(FIXED(DAY(B122),0))),2),"/",RIGHT(CONCATENATE("0",TRIM(FIXED(MONTH(B122),0))),2),"/",YEAR(B122)," ",RIGHT(CONCATENATE("0",TRIM(FIXED(HOUR(B122),0))),2),":",RIGHT(CONCATENATE("0",TRIM(FIXED(MINUTE(B122),0))),2),":00');\"" | sqlplus acetp/acetp@",MyDatabase," &gt;&gt;",DirLogs,"TaskSched_",$AK122,".log 2&gt;&amp;1"" &gt;&gt; ",DirBin,"testpack_AceTP_Sched.sh"),"")</f>
        <v/>
      </c>
      <c r="V122" s="63" t="str">
        <f aca="false">IF(AND($A122="SQL request",J122="Yes"),CONCATENATE("echo """,MINUTE(B122)," ",HOUR(B122)," ",DAY(B122)," ",MONTH(B122)," * ",IF($A122&lt;&gt;"COB",CONCATENATE(IF(P122="** RESULT **",W122,CONCATENATE(Param!$V$2,";",Param!$V$4,";","echo \""exec ",IF(P122="** Standard **",CONCATENATE("TEST_PACK_CTRL ('",AK122,"','",$U$2,"','",P122,"','','",M122,"','')"),P122),";\"" | sqlplus acetp/acetp@",MyDatabase," &gt;&gt;",DirLogs,"COB_",$AK122,".log 2&gt;&amp;1")),""" &gt;&gt; ",DirLogs,"testpack_crontab",IF(P122="** RESULT **",CONCATENATE(";rm ",DirLogs,VLOOKUP(M122,SQL_results,2,0),".wrk"),"")),"")),"")</f>
        <v/>
      </c>
      <c r="W122" s="63" t="str">
        <f aca="false">IF(AND($A122="SQL request",J122="Yes"),IF(P122="** RESULT **",CONCATENATE(Param!$V$2,";",Param!$V$4,";","cat ",DirLogs,VLOOKUP(M122,SQL_results,2,0),".wrk | sqlplus acetp/acetp@",MyDatabase,";cat ",DirLogs,VLOOKUP(M12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22,SQL_results,2,0),".tmp | sed \""s/width='90\%' align='center'//\"" | sed 's/\&lt;td/\&lt;td nowrap/' |sed 's/PL\/SQL procedure successfully completed.&lt;br&gt;//' &gt; ",DirPhalanger,VLOOKUP(M122,SQL_results,2,0),".html;chmod 777 ",DirPhalanger,VLOOKUP(M122,SQL_results,2,0),".html"),""),"")</f>
        <v/>
      </c>
      <c r="X122" s="64" t="s">
        <v>0</v>
      </c>
      <c r="Y122" s="65" t="s">
        <v>37</v>
      </c>
      <c r="Z122" s="65"/>
      <c r="AA122" s="65"/>
      <c r="AB122" s="66"/>
      <c r="AC122" s="61"/>
      <c r="AD122" s="67"/>
      <c r="AE122" s="67"/>
      <c r="AF122" s="68"/>
      <c r="AG122" s="69" t="str">
        <f aca="false">IF(AND(AND(OR(A122="Crontab",A122="AceTP scheduler"),K122="CFT"),J122="Yes"),CONCATENATE("&lt;PERF&gt;1VE=",O122,"/1DE=",VLOOKUP(L122,IDF_of_files,4,0),"/1VR=",,VLOOKUP(L122,IDF_of_files,3,0),"/1DR=",IF(O122&gt;=VLOOKUP(L122,IDF_of_files,5,0),VLOOKUP(L122,IDF_of_files,6,0),100),"/"),"")</f>
        <v/>
      </c>
      <c r="AH122" s="64" t="s">
        <v>0</v>
      </c>
      <c r="AI122" s="70"/>
      <c r="AJ122" s="64" t="s">
        <v>0</v>
      </c>
      <c r="AK122" s="1" t="str">
        <f aca="true">CONCATENATE(YEAR(TODAY()),RIGHT(CONCATENATE("0",TRIM(FIXED(MONTH(TODAY()),0))),2),RIGHT(CONCATENATE("0",TRIM(FIXED(DAY(TODAY()),0))),2))</f>
        <v>20260731</v>
      </c>
      <c r="AL122" s="1" t="str">
        <f aca="false">CONCATENATE("begin declare LC$br integer;LC$job varchar2(80);begin select max(branch_db_id) into LC$br from Branch where code = '",U$2,"'; select max(job_name) into LC$job from task where ACTIVE = 1 and description='",P12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_PACK_PREPARE_SIMULATION ('DEFF');' and branch_db_id=LC$br; update qrtz_triggers set trigger_state='WAITING', NEXT_FIRE_TIME=(to_date('</v>
      </c>
      <c r="AM122" s="1" t="str">
        <f aca="false">CONCATENATE("'",AK122,"','",$U$2,"','",L122,"','",IF(M122="","",M122),"','",IF(P122="","",P122),"',''")</f>
        <v>'20260731','ITMM','','Trucage de la base','TEST_PACK_PREPARE_SIMULATION ('DEFF');',''</v>
      </c>
      <c r="AN122" s="71" t="str">
        <f aca="false">IF($W122="","",CONCATENATE("cat &lt;&lt; EOF | sed 's/""//g' | sed 's/@/""/g' &gt; ",DirLogs,VLOOKUP(M122,SQL_results,2,0),".sql | echo """))</f>
        <v/>
      </c>
      <c r="AO122" s="71" t="str">
        <f aca="false">IF($W122="","",CONCATENATE(CHAR(10),"set pagesize 0",CHAR(10),"spool ",DirLogs,VLOOKUP(M12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22,SQL_results,3,0),"""","@"),"&lt;TODAY&gt;",CONCATENATE(DAY($B$3),"/",MONTH($B$3),"/",YEAR($B$3))),"&lt;BRANCH&gt;",MyBranchId),CHAR(10)))</f>
        <v/>
      </c>
      <c r="AP122" s="71" t="str">
        <f aca="false">IF($W122="","",CONCATENATE(CHAR(10),"EOF",CHAR(10),"echo  "))</f>
        <v/>
      </c>
      <c r="AQ122" s="71" t="str">
        <f aca="false">IF($W122="","","""")</f>
        <v/>
      </c>
      <c r="AR122" s="71" t="str">
        <f aca="false">IF(AND($P122="** RESULT **",J122="Yes"),VLOOKUP(M122,SQL_results,2,0),AR123)</f>
        <v>testpack_COB_snapshot_before</v>
      </c>
      <c r="AS122" s="71" t="str">
        <f aca="false">IF(AND(AR122&lt;&gt;"",J122="Yes"),CONCATENATE(";echo \""exec TEST_PACK_CTRL ('",AK122,"','",$U$2,"','** RESULT **','','','",A122,"/",L122,"/",M122,"/",P122,"/",O122,"/",AG122,"');\"" &gt;&gt; ",DirLogs,AR122,".wrk"),"")</f>
        <v/>
      </c>
      <c r="AT122" s="1" t="str">
        <f aca="false">IF(AND(A122="COB",AND(AND(P122&lt;&gt;"",J122="Yes"),OR(K122="TASK",K122="TASK+CTRL"))),CONCATENATE("cp ",DirDataref,"COBFiles/",P122," ",DirPhalanger,"; echo """,P122,""" &gt; /apps/batchatp/trigger/",VLOOKUP(L122,COB_jobs,5,0),".trig; "),"")</f>
        <v/>
      </c>
      <c r="AU122" s="1" t="str">
        <f aca="false">IF(AND($J122="Yes",Q122="SP"),CONCATENATE(";echo \""exec statspack.SNAP(6, i_ucomment =&gt; 'START ",L122," - ",P122,"');\""  | sqlplus perfstat/perfstat@",MyDatabase),"")</f>
        <v/>
      </c>
      <c r="AV122" s="1" t="str">
        <f aca="true">IF(AND($J122="Yes",AX122&lt;&gt;""),IF(INDIRECT(ADDRESS(ROW(INDIRECT(AW122,TRUE())),COLUMN(AU122),1,TRUE()),TRUE())&lt;&gt;"",CONCATENATE(";echo \""exec statspack.SNAP(6, i_ucomment =&gt; 'STOP ",INDIRECT(ADDRESS(ROW(INDIRECT(AW122,TRUE())),COLUMN(L122),1,TRUE()),TRUE())," - ",INDIRECT(ADDRESS(ROW(INDIRECT(AW122,TRUE())),COLUMN(P122),1,TRUE()),TRUE()),"');\""  | sqlplus perfstat/perfstat@",MyDatabase),""),"")</f>
        <v/>
      </c>
      <c r="AW122" s="6" t="str">
        <f aca="true">IF(J121="Yes",CELL("adresse",AV121),IF(AW121="","",AW121))</f>
        <v>$AV$108</v>
      </c>
      <c r="AX122" s="6" t="str">
        <f aca="false">IF(AW123=AW122,"",AW122)</f>
        <v/>
      </c>
      <c r="AY122" s="64" t="s">
        <v>0</v>
      </c>
    </row>
    <row r="123" customFormat="false" ht="10.2" hidden="true" customHeight="false" outlineLevel="0" collapsed="false">
      <c r="A123" s="51" t="s">
        <v>186</v>
      </c>
      <c r="B123" s="52" t="n">
        <f aca="false">B122+IF(J122="Yes",TIME(0,C122,0),0)</f>
        <v>39066.7756944445</v>
      </c>
      <c r="C123" s="53" t="n">
        <v>15</v>
      </c>
      <c r="D123" s="54"/>
      <c r="E123" s="54" t="s">
        <v>33</v>
      </c>
      <c r="F123" s="54"/>
      <c r="G123" s="54"/>
      <c r="H123" s="54"/>
      <c r="I123" s="54"/>
      <c r="J123" s="55" t="str">
        <f aca="false">IF($J$1&lt;&gt;"…???",IF($D$3="X",IF(D123="X","Yes","No"),IF($E$3="X",IF(E123="X","Yes","No"),IF($F$3="X",IF(F123="X","Yes","No"),IF($G$3="X",IF(G123="X","Yes","No"),IF($H$3="X",IF(H123="X","Yes","No"),IF($I$3="X",IF(I123="X","Yes","No"),"No")))))),"No")</f>
        <v>No</v>
      </c>
      <c r="K123" s="56" t="s">
        <v>40</v>
      </c>
      <c r="L123" s="73" t="s">
        <v>208</v>
      </c>
      <c r="M123" s="72"/>
      <c r="N123" s="59"/>
      <c r="O123" s="60" t="n">
        <v>0</v>
      </c>
      <c r="P123" s="61" t="s">
        <v>209</v>
      </c>
      <c r="Q123" s="62"/>
      <c r="R123" s="62"/>
      <c r="S123" s="63" t="str">
        <f aca="false">IF(AND(J123="Yes",OR(K123="TASK",OR(K123="CTRL",K123="TASK+CTRL"))),CONCATENATE(IF(OR(AV123&lt;&gt;"",AU123&lt;&gt;""),CONCATENATE("echo ""echo \""\""",AV123,AU123," "" &gt;&gt; ",DirBin,"testpack_cob.sh;"),""),IF(OR(K123="TASK",K123="TASK+CTRL"),CONCATENATE("echo ""ssh batchatp@localhost \"". ~/.profile; ",AT123,"/apps/batchatp/bin/",SUBSTITUTE(VLOOKUP(L123,COB_jobs,3,0),"$br",MID(MyBranch,1,2)),".sh ",SUBSTITUTE(SUBSTITUTE(SUBSTITUTE(VLOOKUP(L123,COB_jobs,2,0),"$fileId",P123),"$branch",MyBranch),"$br",MID(MyBranch,1,2)),"\"" &gt;&gt;",DirLogs,"COB_",$AK123,".log 2&gt;&amp;1"" &gt;&gt; ",DirBin,"testpack_cob.sh"),""),IF(OR(K123="CTRL",K123="TASK+CTRL"),CONCATENATE(IF(K123="TASK+CTRL","; ",""),"echo ""echo \""exec ",IF(L123="",IF(P123="** Standard **",CONCATENATE("TEST_PACK_CTRL ('",AK123,"','",$U$2,"','",P123,"','','",M123,"','')"),P123),SUBSTITUTE(VLOOKUP(L123,COB_jobs,4,0),"@COB",AM123)),";\"" | sqlplus acetp/acetp@",MyDatabase," &gt;&gt;",DirLogs,"COB_",$AK123,".log 2&gt;&amp;1"" &gt;&gt; ",DirBin,"testpack_cob.sh"),"")),"")</f>
        <v/>
      </c>
      <c r="T123" s="63" t="str">
        <f aca="false">IF(AND(K123&lt;&gt;"CTRL",AND(K123&lt;&gt;"TASK",AND(K123&lt;&gt;"TASK+CTRL",AND(OR(K123&lt;&gt;"",OR($A123="COB",$A123="AceTP scheduler")),J123="Yes")))),CONCATENATE("echo """,MINUTE(B123)," ",HOUR(B123)," ",DAY(B123)," ",MONTH(B123)," * echo \""\""",AV123,AU123,IF($A123="AceTP scheduler","",CONCATENATE(IF($A123&lt;&gt;"COB",CONCATENATE(";",DirScript,IF(K123="CFT","file","mq"),"_injector.sh ",DirDataref,IF(K123="CFT","DuringTest","Swift"),"/",P123," ",IF(K123="CFT",VLOOKUP(L123,IDF_of_files,2,0),"")),CONCATENATE(";",DirBin,"testpack_cob.sh"))," &gt;&gt;",DirLogs,IF(K123="CFT","file",IF($A123="COB","cob","mq")),"_injector_",$AK123,".log 2&gt;&amp;1")),IF(AS123&lt;&gt;"",AS123,""),""" &gt;&gt; ",DirLogs,"testpack_crontab"),V123)</f>
        <v/>
      </c>
      <c r="U123" s="63" t="str">
        <f aca="false">IF(AND(J123="Yes",A123="AceTP scheduler"),CONCATENATE("echo ""echo \""exec Test_Pack_TaskScheduler_Update ('",$U$2,"','",P123,"','",RIGHT(CONCATENATE("0",TRIM(FIXED(DAY(B123),0))),2),"/",RIGHT(CONCATENATE("0",TRIM(FIXED(MONTH(B123),0))),2),"/",YEAR(B123)," ",RIGHT(CONCATENATE("0",TRIM(FIXED(HOUR(B123),0))),2),":",RIGHT(CONCATENATE("0",TRIM(FIXED(MINUTE(B123),0))),2),":00');\"" | sqlplus acetp/acetp@",MyDatabase," &gt;&gt;",DirLogs,"TaskSched_",$AK123,".log 2&gt;&amp;1"" &gt;&gt; ",DirBin,"testpack_AceTP_Sched.sh"),"")</f>
        <v/>
      </c>
      <c r="V123" s="63" t="str">
        <f aca="false">IF(AND($A123="SQL request",J123="Yes"),CONCATENATE("echo """,MINUTE(B123)," ",HOUR(B123)," ",DAY(B123)," ",MONTH(B123)," * ",IF($A123&lt;&gt;"COB",CONCATENATE(IF(P123="** RESULT **",W123,CONCATENATE(Param!$V$2,";",Param!$V$4,";","echo \""exec ",IF(P123="** Standard **",CONCATENATE("TEST_PACK_CTRL ('",AK123,"','",$U$2,"','",P123,"','','",M123,"','')"),P123),";\"" | sqlplus acetp/acetp@",MyDatabase," &gt;&gt;",DirLogs,"COB_",$AK123,".log 2&gt;&amp;1")),""" &gt;&gt; ",DirLogs,"testpack_crontab",IF(P123="** RESULT **",CONCATENATE(";rm ",DirLogs,VLOOKUP(M123,SQL_results,2,0),".wrk"),"")),"")),"")</f>
        <v/>
      </c>
      <c r="W123" s="63" t="str">
        <f aca="false">IF(AND($A123="SQL request",J123="Yes"),IF(P123="** RESULT **",CONCATENATE(Param!$V$2,";",Param!$V$4,";","cat ",DirLogs,VLOOKUP(M123,SQL_results,2,0),".wrk | sqlplus acetp/acetp@",MyDatabase,";cat ",DirLogs,VLOOKUP(M12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23,SQL_results,2,0),".tmp | sed \""s/width='90\%' align='center'//\"" | sed 's/\&lt;td/\&lt;td nowrap/' |sed 's/PL\/SQL procedure successfully completed.&lt;br&gt;//' &gt; ",DirPhalanger,VLOOKUP(M123,SQL_results,2,0),".html;chmod 777 ",DirPhalanger,VLOOKUP(M123,SQL_results,2,0),".html"),""),"")</f>
        <v/>
      </c>
      <c r="X123" s="64" t="s">
        <v>0</v>
      </c>
      <c r="Y123" s="65" t="s">
        <v>37</v>
      </c>
      <c r="Z123" s="65"/>
      <c r="AA123" s="65"/>
      <c r="AB123" s="66"/>
      <c r="AC123" s="61"/>
      <c r="AD123" s="67"/>
      <c r="AE123" s="67"/>
      <c r="AF123" s="68"/>
      <c r="AG123" s="69" t="str">
        <f aca="false">IF(AND(AND(OR(A123="Crontab",A123="AceTP scheduler"),K123="CFT"),J123="Yes"),CONCATENATE("&lt;PERF&gt;1VE=",O123,"/1DE=",VLOOKUP(L123,IDF_of_files,4,0),"/1VR=",,VLOOKUP(L123,IDF_of_files,3,0),"/1DR=",IF(O123&gt;=VLOOKUP(L123,IDF_of_files,5,0),VLOOKUP(L123,IDF_of_files,6,0),100),"/"),"")</f>
        <v/>
      </c>
      <c r="AH123" s="64" t="s">
        <v>0</v>
      </c>
      <c r="AI123" s="70"/>
      <c r="AJ123" s="64" t="s">
        <v>0</v>
      </c>
      <c r="AK123" s="1" t="str">
        <f aca="true">CONCATENATE(YEAR(TODAY()),RIGHT(CONCATENATE("0",TRIM(FIXED(MONTH(TODAY()),0))),2),RIGHT(CONCATENATE("0",TRIM(FIXED(DAY(TODAY()),0))),2))</f>
        <v>20260731</v>
      </c>
      <c r="AL123" s="1" t="str">
        <f aca="false">CONCATENATE("begin declare LC$br integer;LC$job varchar2(80);begin select max(branch_db_id) into LC$br from Branch where code = '",U$2,"'; select max(job_name) into LC$job from task where ACTIVE = 1 and description='",P12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QUER7219-at_0739.txt' and branch_db_id=LC$br; update qrtz_triggers set trigger_state='WAITING', NEXT_FIRE_TIME=(to_date('</v>
      </c>
      <c r="AM123" s="1" t="str">
        <f aca="false">CONCATENATE("'",AK123,"','",$U$2,"','",L123,"','",IF(M123="","",M123),"','",IF(P123="","",P123),"',''")</f>
        <v>'20260731','ITMM','Alleged INX','','QUER7219-at_0739.txt',''</v>
      </c>
      <c r="AN123" s="71" t="str">
        <f aca="false">IF($W123="","",CONCATENATE("cat &lt;&lt; EOF | sed 's/""//g' | sed 's/@/""/g' &gt; ",DirLogs,VLOOKUP(M123,SQL_results,2,0),".sql | echo """))</f>
        <v/>
      </c>
      <c r="AO123" s="71" t="str">
        <f aca="false">IF($W123="","",CONCATENATE(CHAR(10),"set pagesize 0",CHAR(10),"spool ",DirLogs,VLOOKUP(M12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23,SQL_results,3,0),"""","@"),"&lt;TODAY&gt;",CONCATENATE(DAY($B$3),"/",MONTH($B$3),"/",YEAR($B$3))),"&lt;BRANCH&gt;",MyBranchId),CHAR(10)))</f>
        <v/>
      </c>
      <c r="AP123" s="71" t="str">
        <f aca="false">IF($W123="","",CONCATENATE(CHAR(10),"EOF",CHAR(10),"echo  "))</f>
        <v/>
      </c>
      <c r="AQ123" s="71" t="str">
        <f aca="false">IF($W123="","","""")</f>
        <v/>
      </c>
      <c r="AR123" s="71" t="str">
        <f aca="false">IF(AND($P123="** RESULT **",J123="Yes"),VLOOKUP(M123,SQL_results,2,0),AR124)</f>
        <v>testpack_COB_snapshot_before</v>
      </c>
      <c r="AS123" s="71" t="str">
        <f aca="false">IF(AND(AR123&lt;&gt;"",J123="Yes"),CONCATENATE(";echo \""exec TEST_PACK_CTRL ('",AK123,"','",$U$2,"','** RESULT **','','','",A123,"/",L123,"/",M123,"/",P123,"/",O123,"/",AG123,"');\"" &gt;&gt; ",DirLogs,AR123,".wrk"),"")</f>
        <v/>
      </c>
      <c r="AT123" s="1" t="str">
        <f aca="false">IF(AND(A123="COB",AND(AND(P123&lt;&gt;"",J123="Yes"),OR(K123="TASK",K123="TASK+CTRL"))),CONCATENATE("cp ",DirDataref,"COBFiles/",P123," ",DirPhalanger,"; echo """,P123,""" &gt; /apps/batchatp/trigger/",VLOOKUP(L123,COB_jobs,5,0),".trig; "),"")</f>
        <v/>
      </c>
      <c r="AU123" s="1" t="str">
        <f aca="false">IF(AND($J123="Yes",Q123="SP"),CONCATENATE(";echo \""exec statspack.SNAP(6, i_ucomment =&gt; 'START ",L123," - ",P123,"');\""  | sqlplus perfstat/perfstat@",MyDatabase),"")</f>
        <v/>
      </c>
      <c r="AV123" s="1" t="str">
        <f aca="true">IF(AND($J123="Yes",AX123&lt;&gt;""),IF(INDIRECT(ADDRESS(ROW(INDIRECT(AW123,TRUE())),COLUMN(AU123),1,TRUE()),TRUE())&lt;&gt;"",CONCATENATE(";echo \""exec statspack.SNAP(6, i_ucomment =&gt; 'STOP ",INDIRECT(ADDRESS(ROW(INDIRECT(AW123,TRUE())),COLUMN(L123),1,TRUE()),TRUE())," - ",INDIRECT(ADDRESS(ROW(INDIRECT(AW123,TRUE())),COLUMN(P123),1,TRUE()),TRUE()),"');\""  | sqlplus perfstat/perfstat@",MyDatabase),""),"")</f>
        <v/>
      </c>
      <c r="AW123" s="6" t="str">
        <f aca="true">IF(J122="Yes",CELL("adresse",AV122),IF(AW122="","",AW122))</f>
        <v>$AV$108</v>
      </c>
      <c r="AX123" s="6" t="str">
        <f aca="false">IF(AW124=AW123,"",AW123)</f>
        <v/>
      </c>
      <c r="AY123" s="64" t="s">
        <v>0</v>
      </c>
    </row>
    <row r="124" customFormat="false" ht="10.2" hidden="true" customHeight="false" outlineLevel="0" collapsed="false">
      <c r="A124" s="51" t="s">
        <v>186</v>
      </c>
      <c r="B124" s="52" t="n">
        <f aca="false">B123+IF(J123="Yes",TIME(0,C123,0),0)</f>
        <v>39066.7756944445</v>
      </c>
      <c r="C124" s="53" t="n">
        <v>15</v>
      </c>
      <c r="D124" s="54"/>
      <c r="E124" s="54" t="s">
        <v>33</v>
      </c>
      <c r="F124" s="54"/>
      <c r="G124" s="54"/>
      <c r="H124" s="54"/>
      <c r="I124" s="54"/>
      <c r="J124" s="55" t="str">
        <f aca="false">IF($J$1&lt;&gt;"…???",IF($D$3="X",IF(D124="X","Yes","No"),IF($E$3="X",IF(E124="X","Yes","No"),IF($F$3="X",IF(F124="X","Yes","No"),IF($G$3="X",IF(G124="X","Yes","No"),IF($H$3="X",IF(H124="X","Yes","No"),IF($I$3="X",IF(I124="X","Yes","No"),"No")))))),"No")</f>
        <v>No</v>
      </c>
      <c r="K124" s="56" t="s">
        <v>40</v>
      </c>
      <c r="L124" s="73" t="s">
        <v>208</v>
      </c>
      <c r="M124" s="72"/>
      <c r="N124" s="59"/>
      <c r="O124" s="60" t="n">
        <v>0</v>
      </c>
      <c r="P124" s="61" t="s">
        <v>210</v>
      </c>
      <c r="Q124" s="62"/>
      <c r="R124" s="62"/>
      <c r="S124" s="63" t="str">
        <f aca="false">IF(AND(J124="Yes",OR(K124="TASK",OR(K124="CTRL",K124="TASK+CTRL"))),CONCATENATE(IF(OR(AV124&lt;&gt;"",AU124&lt;&gt;""),CONCATENATE("echo ""echo \""\""",AV124,AU124," "" &gt;&gt; ",DirBin,"testpack_cob.sh;"),""),IF(OR(K124="TASK",K124="TASK+CTRL"),CONCATENATE("echo ""ssh batchatp@localhost \"". ~/.profile; ",AT124,"/apps/batchatp/bin/",SUBSTITUTE(VLOOKUP(L124,COB_jobs,3,0),"$br",MID(MyBranch,1,2)),".sh ",SUBSTITUTE(SUBSTITUTE(SUBSTITUTE(VLOOKUP(L124,COB_jobs,2,0),"$fileId",P124),"$branch",MyBranch),"$br",MID(MyBranch,1,2)),"\"" &gt;&gt;",DirLogs,"COB_",$AK124,".log 2&gt;&amp;1"" &gt;&gt; ",DirBin,"testpack_cob.sh"),""),IF(OR(K124="CTRL",K124="TASK+CTRL"),CONCATENATE(IF(K124="TASK+CTRL","; ",""),"echo ""echo \""exec ",IF(L124="",IF(P124="** Standard **",CONCATENATE("TEST_PACK_CTRL ('",AK124,"','",$U$2,"','",P124,"','','",M124,"','')"),P124),SUBSTITUTE(VLOOKUP(L124,COB_jobs,4,0),"@COB",AM124)),";\"" | sqlplus acetp/acetp@",MyDatabase," &gt;&gt;",DirLogs,"COB_",$AK124,".log 2&gt;&amp;1"" &gt;&gt; ",DirBin,"testpack_cob.sh"),"")),"")</f>
        <v/>
      </c>
      <c r="T124" s="63" t="str">
        <f aca="false">IF(AND(K124&lt;&gt;"CTRL",AND(K124&lt;&gt;"TASK",AND(K124&lt;&gt;"TASK+CTRL",AND(OR(K124&lt;&gt;"",OR($A124="COB",$A124="AceTP scheduler")),J124="Yes")))),CONCATENATE("echo """,MINUTE(B124)," ",HOUR(B124)," ",DAY(B124)," ",MONTH(B124)," * echo \""\""",AV124,AU124,IF($A124="AceTP scheduler","",CONCATENATE(IF($A124&lt;&gt;"COB",CONCATENATE(";",DirScript,IF(K124="CFT","file","mq"),"_injector.sh ",DirDataref,IF(K124="CFT","DuringTest","Swift"),"/",P124," ",IF(K124="CFT",VLOOKUP(L124,IDF_of_files,2,0),"")),CONCATENATE(";",DirBin,"testpack_cob.sh"))," &gt;&gt;",DirLogs,IF(K124="CFT","file",IF($A124="COB","cob","mq")),"_injector_",$AK124,".log 2&gt;&amp;1")),IF(AS124&lt;&gt;"",AS124,""),""" &gt;&gt; ",DirLogs,"testpack_crontab"),V124)</f>
        <v/>
      </c>
      <c r="U124" s="63" t="str">
        <f aca="false">IF(AND(J124="Yes",A124="AceTP scheduler"),CONCATENATE("echo ""echo \""exec Test_Pack_TaskScheduler_Update ('",$U$2,"','",P124,"','",RIGHT(CONCATENATE("0",TRIM(FIXED(DAY(B124),0))),2),"/",RIGHT(CONCATENATE("0",TRIM(FIXED(MONTH(B124),0))),2),"/",YEAR(B124)," ",RIGHT(CONCATENATE("0",TRIM(FIXED(HOUR(B124),0))),2),":",RIGHT(CONCATENATE("0",TRIM(FIXED(MINUTE(B124),0))),2),":00');\"" | sqlplus acetp/acetp@",MyDatabase," &gt;&gt;",DirLogs,"TaskSched_",$AK124,".log 2&gt;&amp;1"" &gt;&gt; ",DirBin,"testpack_AceTP_Sched.sh"),"")</f>
        <v/>
      </c>
      <c r="V124" s="63" t="str">
        <f aca="false">IF(AND($A124="SQL request",J124="Yes"),CONCATENATE("echo """,MINUTE(B124)," ",HOUR(B124)," ",DAY(B124)," ",MONTH(B124)," * ",IF($A124&lt;&gt;"COB",CONCATENATE(IF(P124="** RESULT **",W124,CONCATENATE(Param!$V$2,";",Param!$V$4,";","echo \""exec ",IF(P124="** Standard **",CONCATENATE("TEST_PACK_CTRL ('",AK124,"','",$U$2,"','",P124,"','','",M124,"','')"),P124),";\"" | sqlplus acetp/acetp@",MyDatabase," &gt;&gt;",DirLogs,"COB_",$AK124,".log 2&gt;&amp;1")),""" &gt;&gt; ",DirLogs,"testpack_crontab",IF(P124="** RESULT **",CONCATENATE(";rm ",DirLogs,VLOOKUP(M124,SQL_results,2,0),".wrk"),"")),"")),"")</f>
        <v/>
      </c>
      <c r="W124" s="63" t="str">
        <f aca="false">IF(AND($A124="SQL request",J124="Yes"),IF(P124="** RESULT **",CONCATENATE(Param!$V$2,";",Param!$V$4,";","cat ",DirLogs,VLOOKUP(M124,SQL_results,2,0),".wrk | sqlplus acetp/acetp@",MyDatabase,";cat ",DirLogs,VLOOKUP(M12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24,SQL_results,2,0),".tmp | sed \""s/width='90\%' align='center'//\"" | sed 's/\&lt;td/\&lt;td nowrap/' |sed 's/PL\/SQL procedure successfully completed.&lt;br&gt;//' &gt; ",DirPhalanger,VLOOKUP(M124,SQL_results,2,0),".html;chmod 777 ",DirPhalanger,VLOOKUP(M124,SQL_results,2,0),".html"),""),"")</f>
        <v/>
      </c>
      <c r="X124" s="64" t="s">
        <v>0</v>
      </c>
      <c r="Y124" s="65"/>
      <c r="Z124" s="65" t="s">
        <v>37</v>
      </c>
      <c r="AA124" s="65"/>
      <c r="AB124" s="80"/>
      <c r="AC124" s="76"/>
      <c r="AD124" s="77"/>
      <c r="AE124" s="77"/>
      <c r="AF124" s="68"/>
      <c r="AG124" s="69" t="str">
        <f aca="false">IF(AND(AND(OR(A124="Crontab",A124="AceTP scheduler"),K124="CFT"),J124="Yes"),CONCATENATE("&lt;PERF&gt;1VE=",O124,"/1DE=",VLOOKUP(L124,IDF_of_files,4,0),"/1VR=",,VLOOKUP(L124,IDF_of_files,3,0),"/1DR=",IF(O124&gt;=VLOOKUP(L124,IDF_of_files,5,0),VLOOKUP(L124,IDF_of_files,6,0),100),"/"),"")</f>
        <v/>
      </c>
      <c r="AH124" s="64" t="s">
        <v>0</v>
      </c>
      <c r="AI124" s="70"/>
      <c r="AJ124" s="64" t="s">
        <v>0</v>
      </c>
      <c r="AK124" s="1" t="str">
        <f aca="true">CONCATENATE(YEAR(TODAY()),RIGHT(CONCATENATE("0",TRIM(FIXED(MONTH(TODAY()),0))),2),RIGHT(CONCATENATE("0",TRIM(FIXED(DAY(TODAY()),0))),2))</f>
        <v>20260731</v>
      </c>
      <c r="AL124" s="1" t="str">
        <f aca="false">CONCATENATE("begin declare LC$br integer;LC$job varchar2(80);begin select max(branch_db_id) into LC$br from Branch where code = '",U$2,"'; select max(job_name) into LC$job from task where ACTIVE = 1 and description='",P12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QUER7259-at_0738.txt' and branch_db_id=LC$br; update qrtz_triggers set trigger_state='WAITING', NEXT_FIRE_TIME=(to_date('</v>
      </c>
      <c r="AM124" s="1" t="str">
        <f aca="false">CONCATENATE("'",AK124,"','",$U$2,"','",L124,"','",IF(M124="","",M124),"','",IF(P124="","",P124),"',''")</f>
        <v>'20260731','ITMM','Alleged INX','','QUER7259-at_0738.txt',''</v>
      </c>
      <c r="AN124" s="71" t="str">
        <f aca="false">IF($W124="","",CONCATENATE("cat &lt;&lt; EOF | sed 's/""//g' | sed 's/@/""/g' &gt; ",DirLogs,VLOOKUP(M124,SQL_results,2,0),".sql | echo """))</f>
        <v/>
      </c>
      <c r="AO124" s="71" t="str">
        <f aca="false">IF($W124="","",CONCATENATE(CHAR(10),"set pagesize 0",CHAR(10),"spool ",DirLogs,VLOOKUP(M12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24,SQL_results,3,0),"""","@"),"&lt;TODAY&gt;",CONCATENATE(DAY($B$3),"/",MONTH($B$3),"/",YEAR($B$3))),"&lt;BRANCH&gt;",MyBranchId),CHAR(10)))</f>
        <v/>
      </c>
      <c r="AP124" s="71" t="str">
        <f aca="false">IF($W124="","",CONCATENATE(CHAR(10),"EOF",CHAR(10),"echo  "))</f>
        <v/>
      </c>
      <c r="AQ124" s="71" t="str">
        <f aca="false">IF($W124="","","""")</f>
        <v/>
      </c>
      <c r="AR124" s="71" t="str">
        <f aca="false">IF(AND($P124="** RESULT **",J124="Yes"),VLOOKUP(M124,SQL_results,2,0),AR125)</f>
        <v>testpack_COB_snapshot_before</v>
      </c>
      <c r="AS124" s="71" t="str">
        <f aca="false">IF(AND(AR124&lt;&gt;"",J124="Yes"),CONCATENATE(";echo \""exec TEST_PACK_CTRL ('",AK124,"','",$U$2,"','** RESULT **','','','",A124,"/",L124,"/",M124,"/",P124,"/",O124,"/",AG124,"');\"" &gt;&gt; ",DirLogs,AR124,".wrk"),"")</f>
        <v/>
      </c>
      <c r="AT124" s="1" t="str">
        <f aca="false">IF(AND(A124="COB",AND(AND(P124&lt;&gt;"",J124="Yes"),OR(K124="TASK",K124="TASK+CTRL"))),CONCATENATE("cp ",DirDataref,"COBFiles/",P124," ",DirPhalanger,"; echo """,P124,""" &gt; /apps/batchatp/trigger/",VLOOKUP(L124,COB_jobs,5,0),".trig; "),"")</f>
        <v/>
      </c>
      <c r="AU124" s="1" t="str">
        <f aca="false">IF(AND($J124="Yes",Q124="SP"),CONCATENATE(";echo \""exec statspack.SNAP(6, i_ucomment =&gt; 'START ",L124," - ",P124,"');\""  | sqlplus perfstat/perfstat@",MyDatabase),"")</f>
        <v/>
      </c>
      <c r="AV124" s="1" t="str">
        <f aca="true">IF(AND($J124="Yes",AX124&lt;&gt;""),IF(INDIRECT(ADDRESS(ROW(INDIRECT(AW124,TRUE())),COLUMN(AU124),1,TRUE()),TRUE())&lt;&gt;"",CONCATENATE(";echo \""exec statspack.SNAP(6, i_ucomment =&gt; 'STOP ",INDIRECT(ADDRESS(ROW(INDIRECT(AW124,TRUE())),COLUMN(L124),1,TRUE()),TRUE())," - ",INDIRECT(ADDRESS(ROW(INDIRECT(AW124,TRUE())),COLUMN(P124),1,TRUE()),TRUE()),"');\""  | sqlplus perfstat/perfstat@",MyDatabase),""),"")</f>
        <v/>
      </c>
      <c r="AW124" s="6" t="str">
        <f aca="true">IF(J123="Yes",CELL("adresse",AV123),IF(AW123="","",AW123))</f>
        <v>$AV$108</v>
      </c>
      <c r="AX124" s="6" t="str">
        <f aca="false">IF(AW125=AW124,"",AW124)</f>
        <v/>
      </c>
      <c r="AY124" s="64" t="s">
        <v>0</v>
      </c>
    </row>
    <row r="125" customFormat="false" ht="10.2" hidden="true" customHeight="false" outlineLevel="0" collapsed="false">
      <c r="A125" s="51" t="s">
        <v>186</v>
      </c>
      <c r="B125" s="52" t="n">
        <f aca="false">B124+IF(J124="Yes",TIME(0,C124,0),0)</f>
        <v>39066.7756944445</v>
      </c>
      <c r="C125" s="53" t="n">
        <v>15</v>
      </c>
      <c r="D125" s="54"/>
      <c r="E125" s="54" t="s">
        <v>33</v>
      </c>
      <c r="F125" s="54"/>
      <c r="G125" s="54"/>
      <c r="H125" s="54"/>
      <c r="I125" s="54"/>
      <c r="J125" s="55" t="str">
        <f aca="false">IF($J$1&lt;&gt;"…???",IF($D$3="X",IF(D125="X","Yes","No"),IF($E$3="X",IF(E125="X","Yes","No"),IF($F$3="X",IF(F125="X","Yes","No"),IF($G$3="X",IF(G125="X","Yes","No"),IF($H$3="X",IF(H125="X","Yes","No"),IF($I$3="X",IF(I125="X","Yes","No"),"No")))))),"No")</f>
        <v>No</v>
      </c>
      <c r="K125" s="56" t="s">
        <v>40</v>
      </c>
      <c r="L125" s="73" t="s">
        <v>208</v>
      </c>
      <c r="M125" s="72"/>
      <c r="N125" s="59"/>
      <c r="O125" s="60" t="n">
        <v>0</v>
      </c>
      <c r="P125" s="61" t="s">
        <v>211</v>
      </c>
      <c r="Q125" s="62"/>
      <c r="R125" s="62"/>
      <c r="S125" s="63" t="str">
        <f aca="false">IF(AND(J125="Yes",OR(K125="TASK",OR(K125="CTRL",K125="TASK+CTRL"))),CONCATENATE(IF(OR(AV125&lt;&gt;"",AU125&lt;&gt;""),CONCATENATE("echo ""echo \""\""",AV125,AU125," "" &gt;&gt; ",DirBin,"testpack_cob.sh;"),""),IF(OR(K125="TASK",K125="TASK+CTRL"),CONCATENATE("echo ""ssh batchatp@localhost \"". ~/.profile; ",AT125,"/apps/batchatp/bin/",SUBSTITUTE(VLOOKUP(L125,COB_jobs,3,0),"$br",MID(MyBranch,1,2)),".sh ",SUBSTITUTE(SUBSTITUTE(SUBSTITUTE(VLOOKUP(L125,COB_jobs,2,0),"$fileId",P125),"$branch",MyBranch),"$br",MID(MyBranch,1,2)),"\"" &gt;&gt;",DirLogs,"COB_",$AK125,".log 2&gt;&amp;1"" &gt;&gt; ",DirBin,"testpack_cob.sh"),""),IF(OR(K125="CTRL",K125="TASK+CTRL"),CONCATENATE(IF(K125="TASK+CTRL","; ",""),"echo ""echo \""exec ",IF(L125="",IF(P125="** Standard **",CONCATENATE("TEST_PACK_CTRL ('",AK125,"','",$U$2,"','",P125,"','','",M125,"','')"),P125),SUBSTITUTE(VLOOKUP(L125,COB_jobs,4,0),"@COB",AM125)),";\"" | sqlplus acetp/acetp@",MyDatabase," &gt;&gt;",DirLogs,"COB_",$AK125,".log 2&gt;&amp;1"" &gt;&gt; ",DirBin,"testpack_cob.sh"),"")),"")</f>
        <v/>
      </c>
      <c r="T125" s="63" t="str">
        <f aca="false">IF(AND(K125&lt;&gt;"CTRL",AND(K125&lt;&gt;"TASK",AND(K125&lt;&gt;"TASK+CTRL",AND(OR(K125&lt;&gt;"",OR($A125="COB",$A125="AceTP scheduler")),J125="Yes")))),CONCATENATE("echo """,MINUTE(B125)," ",HOUR(B125)," ",DAY(B125)," ",MONTH(B125)," * echo \""\""",AV125,AU125,IF($A125="AceTP scheduler","",CONCATENATE(IF($A125&lt;&gt;"COB",CONCATENATE(";",DirScript,IF(K125="CFT","file","mq"),"_injector.sh ",DirDataref,IF(K125="CFT","DuringTest","Swift"),"/",P125," ",IF(K125="CFT",VLOOKUP(L125,IDF_of_files,2,0),"")),CONCATENATE(";",DirBin,"testpack_cob.sh"))," &gt;&gt;",DirLogs,IF(K125="CFT","file",IF($A125="COB","cob","mq")),"_injector_",$AK125,".log 2&gt;&amp;1")),IF(AS125&lt;&gt;"",AS125,""),""" &gt;&gt; ",DirLogs,"testpack_crontab"),V125)</f>
        <v/>
      </c>
      <c r="U125" s="63" t="str">
        <f aca="false">IF(AND(J125="Yes",A125="AceTP scheduler"),CONCATENATE("echo ""echo \""exec Test_Pack_TaskScheduler_Update ('",$U$2,"','",P125,"','",RIGHT(CONCATENATE("0",TRIM(FIXED(DAY(B125),0))),2),"/",RIGHT(CONCATENATE("0",TRIM(FIXED(MONTH(B125),0))),2),"/",YEAR(B125)," ",RIGHT(CONCATENATE("0",TRIM(FIXED(HOUR(B125),0))),2),":",RIGHT(CONCATENATE("0",TRIM(FIXED(MINUTE(B125),0))),2),":00');\"" | sqlplus acetp/acetp@",MyDatabase," &gt;&gt;",DirLogs,"TaskSched_",$AK125,".log 2&gt;&amp;1"" &gt;&gt; ",DirBin,"testpack_AceTP_Sched.sh"),"")</f>
        <v/>
      </c>
      <c r="V125" s="63" t="str">
        <f aca="false">IF(AND($A125="SQL request",J125="Yes"),CONCATENATE("echo """,MINUTE(B125)," ",HOUR(B125)," ",DAY(B125)," ",MONTH(B125)," * ",IF($A125&lt;&gt;"COB",CONCATENATE(IF(P125="** RESULT **",W125,CONCATENATE(Param!$V$2,";",Param!$V$4,";","echo \""exec ",IF(P125="** Standard **",CONCATENATE("TEST_PACK_CTRL ('",AK125,"','",$U$2,"','",P125,"','','",M125,"','')"),P125),";\"" | sqlplus acetp/acetp@",MyDatabase," &gt;&gt;",DirLogs,"COB_",$AK125,".log 2&gt;&amp;1")),""" &gt;&gt; ",DirLogs,"testpack_crontab",IF(P125="** RESULT **",CONCATENATE(";rm ",DirLogs,VLOOKUP(M125,SQL_results,2,0),".wrk"),"")),"")),"")</f>
        <v/>
      </c>
      <c r="W125" s="63" t="str">
        <f aca="false">IF(AND($A125="SQL request",J125="Yes"),IF(P125="** RESULT **",CONCATENATE(Param!$V$2,";",Param!$V$4,";","cat ",DirLogs,VLOOKUP(M125,SQL_results,2,0),".wrk | sqlplus acetp/acetp@",MyDatabase,";cat ",DirLogs,VLOOKUP(M12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25,SQL_results,2,0),".tmp | sed \""s/width='90\%' align='center'//\"" | sed 's/\&lt;td/\&lt;td nowrap/' |sed 's/PL\/SQL procedure successfully completed.&lt;br&gt;//' &gt; ",DirPhalanger,VLOOKUP(M125,SQL_results,2,0),".html;chmod 777 ",DirPhalanger,VLOOKUP(M125,SQL_results,2,0),".html"),""),"")</f>
        <v/>
      </c>
      <c r="X125" s="64" t="s">
        <v>0</v>
      </c>
      <c r="Y125" s="65"/>
      <c r="Z125" s="65" t="s">
        <v>37</v>
      </c>
      <c r="AA125" s="65"/>
      <c r="AB125" s="80"/>
      <c r="AC125" s="76"/>
      <c r="AD125" s="77"/>
      <c r="AE125" s="77"/>
      <c r="AF125" s="68"/>
      <c r="AG125" s="69" t="str">
        <f aca="false">IF(AND(AND(OR(A125="Crontab",A125="AceTP scheduler"),K125="CFT"),J125="Yes"),CONCATENATE("&lt;PERF&gt;1VE=",O125,"/1DE=",VLOOKUP(L125,IDF_of_files,4,0),"/1VR=",,VLOOKUP(L125,IDF_of_files,3,0),"/1DR=",IF(O125&gt;=VLOOKUP(L125,IDF_of_files,5,0),VLOOKUP(L125,IDF_of_files,6,0),100),"/"),"")</f>
        <v/>
      </c>
      <c r="AH125" s="64" t="s">
        <v>0</v>
      </c>
      <c r="AI125" s="70"/>
      <c r="AJ125" s="64" t="s">
        <v>0</v>
      </c>
      <c r="AK125" s="1" t="str">
        <f aca="true">CONCATENATE(YEAR(TODAY()),RIGHT(CONCATENATE("0",TRIM(FIXED(MONTH(TODAY()),0))),2),RIGHT(CONCATENATE("0",TRIM(FIXED(DAY(TODAY()),0))),2))</f>
        <v>20260731</v>
      </c>
      <c r="AL125" s="1" t="str">
        <f aca="false">CONCATENATE("begin declare LC$br integer;LC$job varchar2(80);begin select max(branch_db_id) into LC$br from Branch where code = '",U$2,"'; select max(job_name) into LC$job from task where ACTIVE = 1 and description='",P12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QUER7219-at_0906.txt' and branch_db_id=LC$br; update qrtz_triggers set trigger_state='WAITING', NEXT_FIRE_TIME=(to_date('</v>
      </c>
      <c r="AM125" s="1" t="str">
        <f aca="false">CONCATENATE("'",AK125,"','",$U$2,"','",L125,"','",IF(M125="","",M125),"','",IF(P125="","",P125),"',''")</f>
        <v>'20260731','ITMM','Alleged INX','','QUER7219-at_0906.txt',''</v>
      </c>
      <c r="AN125" s="71" t="str">
        <f aca="false">IF($W125="","",CONCATENATE("cat &lt;&lt; EOF | sed 's/""//g' | sed 's/@/""/g' &gt; ",DirLogs,VLOOKUP(M125,SQL_results,2,0),".sql | echo """))</f>
        <v/>
      </c>
      <c r="AO125" s="71" t="str">
        <f aca="false">IF($W125="","",CONCATENATE(CHAR(10),"set pagesize 0",CHAR(10),"spool ",DirLogs,VLOOKUP(M12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25,SQL_results,3,0),"""","@"),"&lt;TODAY&gt;",CONCATENATE(DAY($B$3),"/",MONTH($B$3),"/",YEAR($B$3))),"&lt;BRANCH&gt;",MyBranchId),CHAR(10)))</f>
        <v/>
      </c>
      <c r="AP125" s="71" t="str">
        <f aca="false">IF($W125="","",CONCATENATE(CHAR(10),"EOF",CHAR(10),"echo  "))</f>
        <v/>
      </c>
      <c r="AQ125" s="71" t="str">
        <f aca="false">IF($W125="","","""")</f>
        <v/>
      </c>
      <c r="AR125" s="71" t="str">
        <f aca="false">IF(AND($P125="** RESULT **",J125="Yes"),VLOOKUP(M125,SQL_results,2,0),AR126)</f>
        <v>testpack_COB_snapshot_before</v>
      </c>
      <c r="AS125" s="71" t="str">
        <f aca="false">IF(AND(AR125&lt;&gt;"",J125="Yes"),CONCATENATE(";echo \""exec TEST_PACK_CTRL ('",AK125,"','",$U$2,"','** RESULT **','','','",A125,"/",L125,"/",M125,"/",P125,"/",O125,"/",AG125,"');\"" &gt;&gt; ",DirLogs,AR125,".wrk"),"")</f>
        <v/>
      </c>
      <c r="AT125" s="1" t="str">
        <f aca="false">IF(AND(A125="COB",AND(AND(P125&lt;&gt;"",J125="Yes"),OR(K125="TASK",K125="TASK+CTRL"))),CONCATENATE("cp ",DirDataref,"COBFiles/",P125," ",DirPhalanger,"; echo """,P125,""" &gt; /apps/batchatp/trigger/",VLOOKUP(L125,COB_jobs,5,0),".trig; "),"")</f>
        <v/>
      </c>
      <c r="AU125" s="1" t="str">
        <f aca="false">IF(AND($J125="Yes",Q125="SP"),CONCATENATE(";echo \""exec statspack.SNAP(6, i_ucomment =&gt; 'START ",L125," - ",P125,"');\""  | sqlplus perfstat/perfstat@",MyDatabase),"")</f>
        <v/>
      </c>
      <c r="AV125" s="1" t="str">
        <f aca="true">IF(AND($J125="Yes",AX125&lt;&gt;""),IF(INDIRECT(ADDRESS(ROW(INDIRECT(AW125,TRUE())),COLUMN(AU125),1,TRUE()),TRUE())&lt;&gt;"",CONCATENATE(";echo \""exec statspack.SNAP(6, i_ucomment =&gt; 'STOP ",INDIRECT(ADDRESS(ROW(INDIRECT(AW125,TRUE())),COLUMN(L125),1,TRUE()),TRUE())," - ",INDIRECT(ADDRESS(ROW(INDIRECT(AW125,TRUE())),COLUMN(P125),1,TRUE()),TRUE()),"');\""  | sqlplus perfstat/perfstat@",MyDatabase),""),"")</f>
        <v/>
      </c>
      <c r="AW125" s="6" t="str">
        <f aca="true">IF(J124="Yes",CELL("adresse",AV124),IF(AW124="","",AW124))</f>
        <v>$AV$108</v>
      </c>
      <c r="AX125" s="6" t="str">
        <f aca="false">IF(AW126=AW125,"",AW125)</f>
        <v/>
      </c>
      <c r="AY125" s="64" t="s">
        <v>0</v>
      </c>
    </row>
    <row r="126" customFormat="false" ht="10.2" hidden="true" customHeight="false" outlineLevel="0" collapsed="false">
      <c r="A126" s="51" t="s">
        <v>186</v>
      </c>
      <c r="B126" s="52" t="n">
        <f aca="false">B125+IF(J125="Yes",TIME(0,C125,0),0)</f>
        <v>39066.7756944445</v>
      </c>
      <c r="C126" s="53" t="n">
        <v>15</v>
      </c>
      <c r="D126" s="54"/>
      <c r="E126" s="54" t="s">
        <v>33</v>
      </c>
      <c r="F126" s="54"/>
      <c r="G126" s="54"/>
      <c r="H126" s="54"/>
      <c r="I126" s="54"/>
      <c r="J126" s="55" t="str">
        <f aca="false">IF($J$1&lt;&gt;"…???",IF($D$3="X",IF(D126="X","Yes","No"),IF($E$3="X",IF(E126="X","Yes","No"),IF($F$3="X",IF(F126="X","Yes","No"),IF($G$3="X",IF(G126="X","Yes","No"),IF($H$3="X",IF(H126="X","Yes","No"),IF($I$3="X",IF(I126="X","Yes","No"),"No")))))),"No")</f>
        <v>No</v>
      </c>
      <c r="K126" s="56" t="s">
        <v>40</v>
      </c>
      <c r="L126" s="73" t="s">
        <v>208</v>
      </c>
      <c r="M126" s="72"/>
      <c r="N126" s="59"/>
      <c r="O126" s="60" t="n">
        <v>0</v>
      </c>
      <c r="P126" s="61" t="s">
        <v>212</v>
      </c>
      <c r="Q126" s="62"/>
      <c r="R126" s="62"/>
      <c r="S126" s="63" t="str">
        <f aca="false">IF(AND(J126="Yes",OR(K126="TASK",OR(K126="CTRL",K126="TASK+CTRL"))),CONCATENATE(IF(OR(AV126&lt;&gt;"",AU126&lt;&gt;""),CONCATENATE("echo ""echo \""\""",AV126,AU126," "" &gt;&gt; ",DirBin,"testpack_cob.sh;"),""),IF(OR(K126="TASK",K126="TASK+CTRL"),CONCATENATE("echo ""ssh batchatp@localhost \"". ~/.profile; ",AT126,"/apps/batchatp/bin/",SUBSTITUTE(VLOOKUP(L126,COB_jobs,3,0),"$br",MID(MyBranch,1,2)),".sh ",SUBSTITUTE(SUBSTITUTE(SUBSTITUTE(VLOOKUP(L126,COB_jobs,2,0),"$fileId",P126),"$branch",MyBranch),"$br",MID(MyBranch,1,2)),"\"" &gt;&gt;",DirLogs,"COB_",$AK126,".log 2&gt;&amp;1"" &gt;&gt; ",DirBin,"testpack_cob.sh"),""),IF(OR(K126="CTRL",K126="TASK+CTRL"),CONCATENATE(IF(K126="TASK+CTRL","; ",""),"echo ""echo \""exec ",IF(L126="",IF(P126="** Standard **",CONCATENATE("TEST_PACK_CTRL ('",AK126,"','",$U$2,"','",P126,"','','",M126,"','')"),P126),SUBSTITUTE(VLOOKUP(L126,COB_jobs,4,0),"@COB",AM126)),";\"" | sqlplus acetp/acetp@",MyDatabase," &gt;&gt;",DirLogs,"COB_",$AK126,".log 2&gt;&amp;1"" &gt;&gt; ",DirBin,"testpack_cob.sh"),"")),"")</f>
        <v/>
      </c>
      <c r="T126" s="63" t="str">
        <f aca="false">IF(AND(K126&lt;&gt;"CTRL",AND(K126&lt;&gt;"TASK",AND(K126&lt;&gt;"TASK+CTRL",AND(OR(K126&lt;&gt;"",OR($A126="COB",$A126="AceTP scheduler")),J126="Yes")))),CONCATENATE("echo """,MINUTE(B126)," ",HOUR(B126)," ",DAY(B126)," ",MONTH(B126)," * echo \""\""",AV126,AU126,IF($A126="AceTP scheduler","",CONCATENATE(IF($A126&lt;&gt;"COB",CONCATENATE(";",DirScript,IF(K126="CFT","file","mq"),"_injector.sh ",DirDataref,IF(K126="CFT","DuringTest","Swift"),"/",P126," ",IF(K126="CFT",VLOOKUP(L126,IDF_of_files,2,0),"")),CONCATENATE(";",DirBin,"testpack_cob.sh"))," &gt;&gt;",DirLogs,IF(K126="CFT","file",IF($A126="COB","cob","mq")),"_injector_",$AK126,".log 2&gt;&amp;1")),IF(AS126&lt;&gt;"",AS126,""),""" &gt;&gt; ",DirLogs,"testpack_crontab"),V126)</f>
        <v/>
      </c>
      <c r="U126" s="63" t="str">
        <f aca="false">IF(AND(J126="Yes",A126="AceTP scheduler"),CONCATENATE("echo ""echo \""exec Test_Pack_TaskScheduler_Update ('",$U$2,"','",P126,"','",RIGHT(CONCATENATE("0",TRIM(FIXED(DAY(B126),0))),2),"/",RIGHT(CONCATENATE("0",TRIM(FIXED(MONTH(B126),0))),2),"/",YEAR(B126)," ",RIGHT(CONCATENATE("0",TRIM(FIXED(HOUR(B126),0))),2),":",RIGHT(CONCATENATE("0",TRIM(FIXED(MINUTE(B126),0))),2),":00');\"" | sqlplus acetp/acetp@",MyDatabase," &gt;&gt;",DirLogs,"TaskSched_",$AK126,".log 2&gt;&amp;1"" &gt;&gt; ",DirBin,"testpack_AceTP_Sched.sh"),"")</f>
        <v/>
      </c>
      <c r="V126" s="63" t="str">
        <f aca="false">IF(AND($A126="SQL request",J126="Yes"),CONCATENATE("echo """,MINUTE(B126)," ",HOUR(B126)," ",DAY(B126)," ",MONTH(B126)," * ",IF($A126&lt;&gt;"COB",CONCATENATE(IF(P126="** RESULT **",W126,CONCATENATE(Param!$V$2,";",Param!$V$4,";","echo \""exec ",IF(P126="** Standard **",CONCATENATE("TEST_PACK_CTRL ('",AK126,"','",$U$2,"','",P126,"','','",M126,"','')"),P126),";\"" | sqlplus acetp/acetp@",MyDatabase," &gt;&gt;",DirLogs,"COB_",$AK126,".log 2&gt;&amp;1")),""" &gt;&gt; ",DirLogs,"testpack_crontab",IF(P126="** RESULT **",CONCATENATE(";rm ",DirLogs,VLOOKUP(M126,SQL_results,2,0),".wrk"),"")),"")),"")</f>
        <v/>
      </c>
      <c r="W126" s="63" t="str">
        <f aca="false">IF(AND($A126="SQL request",J126="Yes"),IF(P126="** RESULT **",CONCATENATE(Param!$V$2,";",Param!$V$4,";","cat ",DirLogs,VLOOKUP(M126,SQL_results,2,0),".wrk | sqlplus acetp/acetp@",MyDatabase,";cat ",DirLogs,VLOOKUP(M12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26,SQL_results,2,0),".tmp | sed \""s/width='90\%' align='center'//\"" | sed 's/\&lt;td/\&lt;td nowrap/' |sed 's/PL\/SQL procedure successfully completed.&lt;br&gt;//' &gt; ",DirPhalanger,VLOOKUP(M126,SQL_results,2,0),".html;chmod 777 ",DirPhalanger,VLOOKUP(M126,SQL_results,2,0),".html"),""),"")</f>
        <v/>
      </c>
      <c r="X126" s="64" t="s">
        <v>0</v>
      </c>
      <c r="Y126" s="65"/>
      <c r="Z126" s="65" t="s">
        <v>37</v>
      </c>
      <c r="AA126" s="65"/>
      <c r="AB126" s="80"/>
      <c r="AC126" s="76"/>
      <c r="AD126" s="77"/>
      <c r="AE126" s="77"/>
      <c r="AF126" s="68"/>
      <c r="AG126" s="69" t="str">
        <f aca="false">IF(AND(AND(OR(A126="Crontab",A126="AceTP scheduler"),K126="CFT"),J126="Yes"),CONCATENATE("&lt;PERF&gt;1VE=",O126,"/1DE=",VLOOKUP(L126,IDF_of_files,4,0),"/1VR=",,VLOOKUP(L126,IDF_of_files,3,0),"/1DR=",IF(O126&gt;=VLOOKUP(L126,IDF_of_files,5,0),VLOOKUP(L126,IDF_of_files,6,0),100),"/"),"")</f>
        <v/>
      </c>
      <c r="AH126" s="64" t="s">
        <v>0</v>
      </c>
      <c r="AI126" s="70"/>
      <c r="AJ126" s="64" t="s">
        <v>0</v>
      </c>
      <c r="AK126" s="1" t="str">
        <f aca="true">CONCATENATE(YEAR(TODAY()),RIGHT(CONCATENATE("0",TRIM(FIXED(MONTH(TODAY()),0))),2),RIGHT(CONCATENATE("0",TRIM(FIXED(DAY(TODAY()),0))),2))</f>
        <v>20260731</v>
      </c>
      <c r="AL126" s="1" t="str">
        <f aca="false">CONCATENATE("begin declare LC$br integer;LC$job varchar2(80);begin select max(branch_db_id) into LC$br from Branch where code = '",U$2,"'; select max(job_name) into LC$job from task where ACTIVE = 1 and description='",P12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QUER7259-at_0906.txt' and branch_db_id=LC$br; update qrtz_triggers set trigger_state='WAITING', NEXT_FIRE_TIME=(to_date('</v>
      </c>
      <c r="AM126" s="1" t="str">
        <f aca="false">CONCATENATE("'",AK126,"','",$U$2,"','",L126,"','",IF(M126="","",M126),"','",IF(P126="","",P126),"',''")</f>
        <v>'20260731','ITMM','Alleged INX','','QUER7259-at_0906.txt',''</v>
      </c>
      <c r="AN126" s="71" t="str">
        <f aca="false">IF($W126="","",CONCATENATE("cat &lt;&lt; EOF | sed 's/""//g' | sed 's/@/""/g' &gt; ",DirLogs,VLOOKUP(M126,SQL_results,2,0),".sql | echo """))</f>
        <v/>
      </c>
      <c r="AO126" s="71" t="str">
        <f aca="false">IF($W126="","",CONCATENATE(CHAR(10),"set pagesize 0",CHAR(10),"spool ",DirLogs,VLOOKUP(M12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26,SQL_results,3,0),"""","@"),"&lt;TODAY&gt;",CONCATENATE(DAY($B$3),"/",MONTH($B$3),"/",YEAR($B$3))),"&lt;BRANCH&gt;",MyBranchId),CHAR(10)))</f>
        <v/>
      </c>
      <c r="AP126" s="71" t="str">
        <f aca="false">IF($W126="","",CONCATENATE(CHAR(10),"EOF",CHAR(10),"echo  "))</f>
        <v/>
      </c>
      <c r="AQ126" s="71" t="str">
        <f aca="false">IF($W126="","","""")</f>
        <v/>
      </c>
      <c r="AR126" s="71" t="str">
        <f aca="false">IF(AND($P126="** RESULT **",J126="Yes"),VLOOKUP(M126,SQL_results,2,0),AR127)</f>
        <v>testpack_COB_snapshot_before</v>
      </c>
      <c r="AS126" s="71" t="str">
        <f aca="false">IF(AND(AR126&lt;&gt;"",J126="Yes"),CONCATENATE(";echo \""exec TEST_PACK_CTRL ('",AK126,"','",$U$2,"','** RESULT **','','','",A126,"/",L126,"/",M126,"/",P126,"/",O126,"/",AG126,"');\"" &gt;&gt; ",DirLogs,AR126,".wrk"),"")</f>
        <v/>
      </c>
      <c r="AT126" s="1" t="str">
        <f aca="false">IF(AND(A126="COB",AND(AND(P126&lt;&gt;"",J126="Yes"),OR(K126="TASK",K126="TASK+CTRL"))),CONCATENATE("cp ",DirDataref,"COBFiles/",P126," ",DirPhalanger,"; echo """,P126,""" &gt; /apps/batchatp/trigger/",VLOOKUP(L126,COB_jobs,5,0),".trig; "),"")</f>
        <v/>
      </c>
      <c r="AU126" s="1" t="str">
        <f aca="false">IF(AND($J126="Yes",Q126="SP"),CONCATENATE(";echo \""exec statspack.SNAP(6, i_ucomment =&gt; 'START ",L126," - ",P126,"');\""  | sqlplus perfstat/perfstat@",MyDatabase),"")</f>
        <v/>
      </c>
      <c r="AV126" s="1" t="str">
        <f aca="true">IF(AND($J126="Yes",AX126&lt;&gt;""),IF(INDIRECT(ADDRESS(ROW(INDIRECT(AW126,TRUE())),COLUMN(AU126),1,TRUE()),TRUE())&lt;&gt;"",CONCATENATE(";echo \""exec statspack.SNAP(6, i_ucomment =&gt; 'STOP ",INDIRECT(ADDRESS(ROW(INDIRECT(AW126,TRUE())),COLUMN(L126),1,TRUE()),TRUE())," - ",INDIRECT(ADDRESS(ROW(INDIRECT(AW126,TRUE())),COLUMN(P126),1,TRUE()),TRUE()),"');\""  | sqlplus perfstat/perfstat@",MyDatabase),""),"")</f>
        <v/>
      </c>
      <c r="AW126" s="6" t="str">
        <f aca="true">IF(J125="Yes",CELL("adresse",AV125),IF(AW125="","",AW125))</f>
        <v>$AV$108</v>
      </c>
      <c r="AX126" s="6" t="str">
        <f aca="false">IF(AW127=AW126,"",AW126)</f>
        <v/>
      </c>
      <c r="AY126" s="64" t="s">
        <v>0</v>
      </c>
    </row>
    <row r="127" customFormat="false" ht="10.2" hidden="true" customHeight="false" outlineLevel="0" collapsed="false">
      <c r="A127" s="51" t="s">
        <v>192</v>
      </c>
      <c r="B127" s="52" t="n">
        <f aca="false">B126+IF(J126="Yes",TIME(0,C126,0),0)</f>
        <v>39066.7756944445</v>
      </c>
      <c r="C127" s="53" t="n">
        <v>15</v>
      </c>
      <c r="D127" s="54"/>
      <c r="E127" s="54" t="s">
        <v>33</v>
      </c>
      <c r="F127" s="54"/>
      <c r="G127" s="54"/>
      <c r="H127" s="54"/>
      <c r="I127" s="54"/>
      <c r="J127" s="55" t="str">
        <f aca="false">IF($J$1&lt;&gt;"…???",IF($D$3="X",IF(D127="X","Yes","No"),IF($E$3="X",IF(E127="X","Yes","No"),IF($F$3="X",IF(F127="X","Yes","No"),IF($G$3="X",IF(G127="X","Yes","No"),IF($H$3="X",IF(H127="X","Yes","No"),IF($I$3="X",IF(I127="X","Yes","No"),"No")))))),"No")</f>
        <v>No</v>
      </c>
      <c r="K127" s="56"/>
      <c r="L127" s="79" t="s">
        <v>213</v>
      </c>
      <c r="M127" s="72" t="s">
        <v>214</v>
      </c>
      <c r="N127" s="59"/>
      <c r="O127" s="60" t="n">
        <v>0</v>
      </c>
      <c r="P127" s="61" t="str">
        <f aca="false">CONCATENATE("Test Pack - ",M127)</f>
        <v>Test Pack - simu SDS1-SDS2</v>
      </c>
      <c r="Q127" s="62" t="s">
        <v>45</v>
      </c>
      <c r="R127" s="62"/>
      <c r="S127" s="63" t="str">
        <f aca="false">IF(AND(J127="Yes",OR(K127="TASK",OR(K127="CTRL",K127="TASK+CTRL"))),CONCATENATE(IF(OR(AV127&lt;&gt;"",AU127&lt;&gt;""),CONCATENATE("echo ""echo \""\""",AV127,AU127," "" &gt;&gt; ",DirBin,"testpack_cob.sh;"),""),IF(OR(K127="TASK",K127="TASK+CTRL"),CONCATENATE("echo ""ssh batchatp@localhost \"". ~/.profile; ",AT127,"/apps/batchatp/bin/",SUBSTITUTE(VLOOKUP(L127,COB_jobs,3,0),"$br",MID(MyBranch,1,2)),".sh ",SUBSTITUTE(SUBSTITUTE(SUBSTITUTE(VLOOKUP(L127,COB_jobs,2,0),"$fileId",P127),"$branch",MyBranch),"$br",MID(MyBranch,1,2)),"\"" &gt;&gt;",DirLogs,"COB_",$AK127,".log 2&gt;&amp;1"" &gt;&gt; ",DirBin,"testpack_cob.sh"),""),IF(OR(K127="CTRL",K127="TASK+CTRL"),CONCATENATE(IF(K127="TASK+CTRL","; ",""),"echo ""echo \""exec ",IF(L127="",IF(P127="** Standard **",CONCATENATE("TEST_PACK_CTRL ('",AK127,"','",$U$2,"','",P127,"','','",M127,"','')"),P127),SUBSTITUTE(VLOOKUP(L127,COB_jobs,4,0),"@COB",AM127)),";\"" | sqlplus acetp/acetp@",MyDatabase," &gt;&gt;",DirLogs,"COB_",$AK127,".log 2&gt;&amp;1"" &gt;&gt; ",DirBin,"testpack_cob.sh"),"")),"")</f>
        <v/>
      </c>
      <c r="T127" s="63" t="str">
        <f aca="false">IF(AND(K127&lt;&gt;"CTRL",AND(K127&lt;&gt;"TASK",AND(K127&lt;&gt;"TASK+CTRL",AND(OR(K127&lt;&gt;"",OR($A127="COB",$A127="AceTP scheduler")),J127="Yes")))),CONCATENATE("echo """,MINUTE(B127)," ",HOUR(B127)," ",DAY(B127)," ",MONTH(B127)," * echo \""\""",AV127,AU127,IF($A127="AceTP scheduler","",CONCATENATE(IF($A127&lt;&gt;"COB",CONCATENATE(";",DirScript,IF(K127="CFT","file","mq"),"_injector.sh ",DirDataref,IF(K127="CFT","DuringTest","Swift"),"/",P127," ",IF(K127="CFT",VLOOKUP(L127,IDF_of_files,2,0),"")),CONCATENATE(";",DirBin,"testpack_cob.sh"))," &gt;&gt;",DirLogs,IF(K127="CFT","file",IF($A127="COB","cob","mq")),"_injector_",$AK127,".log 2&gt;&amp;1")),IF(AS127&lt;&gt;"",AS127,""),""" &gt;&gt; ",DirLogs,"testpack_crontab"),V127)</f>
        <v/>
      </c>
      <c r="U127" s="63" t="str">
        <f aca="false">IF(AND(J127="Yes",A127="AceTP scheduler"),CONCATENATE("echo ""echo \""exec Test_Pack_TaskScheduler_Update ('",$U$2,"','",P127,"','",RIGHT(CONCATENATE("0",TRIM(FIXED(DAY(B127),0))),2),"/",RIGHT(CONCATENATE("0",TRIM(FIXED(MONTH(B127),0))),2),"/",YEAR(B127)," ",RIGHT(CONCATENATE("0",TRIM(FIXED(HOUR(B127),0))),2),":",RIGHT(CONCATENATE("0",TRIM(FIXED(MINUTE(B127),0))),2),":00');\"" | sqlplus acetp/acetp@",MyDatabase," &gt;&gt;",DirLogs,"TaskSched_",$AK127,".log 2&gt;&amp;1"" &gt;&gt; ",DirBin,"testpack_AceTP_Sched.sh"),"")</f>
        <v/>
      </c>
      <c r="V127" s="63" t="str">
        <f aca="false">IF(AND($A127="SQL request",J127="Yes"),CONCATENATE("echo """,MINUTE(B127)," ",HOUR(B127)," ",DAY(B127)," ",MONTH(B127)," * ",IF($A127&lt;&gt;"COB",CONCATENATE(IF(P127="** RESULT **",W127,CONCATENATE(Param!$V$2,";",Param!$V$4,";","echo \""exec ",IF(P127="** Standard **",CONCATENATE("TEST_PACK_CTRL ('",AK127,"','",$U$2,"','",P127,"','','",M127,"','')"),P127),";\"" | sqlplus acetp/acetp@",MyDatabase," &gt;&gt;",DirLogs,"COB_",$AK127,".log 2&gt;&amp;1")),""" &gt;&gt; ",DirLogs,"testpack_crontab",IF(P127="** RESULT **",CONCATENATE(";rm ",DirLogs,VLOOKUP(M127,SQL_results,2,0),".wrk"),"")),"")),"")</f>
        <v/>
      </c>
      <c r="W127" s="63" t="str">
        <f aca="false">IF(AND($A127="SQL request",J127="Yes"),IF(P127="** RESULT **",CONCATENATE(Param!$V$2,";",Param!$V$4,";","cat ",DirLogs,VLOOKUP(M127,SQL_results,2,0),".wrk | sqlplus acetp/acetp@",MyDatabase,";cat ",DirLogs,VLOOKUP(M12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27,SQL_results,2,0),".tmp | sed \""s/width='90\%' align='center'//\"" | sed 's/\&lt;td/\&lt;td nowrap/' |sed 's/PL\/SQL procedure successfully completed.&lt;br&gt;//' &gt; ",DirPhalanger,VLOOKUP(M127,SQL_results,2,0),".html;chmod 777 ",DirPhalanger,VLOOKUP(M127,SQL_results,2,0),".html"),""),"")</f>
        <v/>
      </c>
      <c r="X127" s="64" t="s">
        <v>0</v>
      </c>
      <c r="Y127" s="65" t="s">
        <v>37</v>
      </c>
      <c r="Z127" s="65"/>
      <c r="AA127" s="65"/>
      <c r="AB127" s="66"/>
      <c r="AC127" s="61"/>
      <c r="AD127" s="67"/>
      <c r="AE127" s="67"/>
      <c r="AF127" s="68"/>
      <c r="AG127" s="69" t="str">
        <f aca="false">IF(AND(AND(OR(A127="Crontab",A127="AceTP scheduler"),K127="CFT"),J127="Yes"),CONCATENATE("&lt;PERF&gt;1VE=",O127,"/1DE=",VLOOKUP(L127,IDF_of_files,4,0),"/1VR=",,VLOOKUP(L127,IDF_of_files,3,0),"/1DR=",IF(O127&gt;=VLOOKUP(L127,IDF_of_files,5,0),VLOOKUP(L127,IDF_of_files,6,0),100),"/"),"")</f>
        <v/>
      </c>
      <c r="AH127" s="64" t="s">
        <v>0</v>
      </c>
      <c r="AI127" s="70"/>
      <c r="AJ127" s="64" t="s">
        <v>0</v>
      </c>
      <c r="AK127" s="1" t="str">
        <f aca="true">CONCATENATE(YEAR(TODAY()),RIGHT(CONCATENATE("0",TRIM(FIXED(MONTH(TODAY()),0))),2),RIGHT(CONCATENATE("0",TRIM(FIXED(DAY(TODAY()),0))),2))</f>
        <v>20260731</v>
      </c>
      <c r="AL127" s="1" t="str">
        <f aca="false">CONCATENATE("begin declare LC$br integer;LC$job varchar2(80);begin select max(branch_db_id) into LC$br from Branch where code = '",U$2,"'; select max(job_name) into LC$job from task where ACTIVE = 1 and description='",P12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 SDS1-SDS2' and branch_db_id=LC$br; update qrtz_triggers set trigger_state='WAITING', NEXT_FIRE_TIME=(to_date('</v>
      </c>
      <c r="AM127" s="1" t="str">
        <f aca="false">CONCATENATE("'",AK127,"','",$U$2,"','",L127,"','",IF(M127="","",M127),"','",IF(P127="","",P127),"',''")</f>
        <v>'20260731','ITMM','SDS1 / SDS2 simulation','simu SDS1-SDS2','Test Pack - simu SDS1-SDS2',''</v>
      </c>
      <c r="AN127" s="71" t="str">
        <f aca="false">IF($W127="","",CONCATENATE("cat &lt;&lt; EOF | sed 's/""//g' | sed 's/@/""/g' &gt; ",DirLogs,VLOOKUP(M127,SQL_results,2,0),".sql | echo """))</f>
        <v/>
      </c>
      <c r="AO127" s="71" t="str">
        <f aca="false">IF($W127="","",CONCATENATE(CHAR(10),"set pagesize 0",CHAR(10),"spool ",DirLogs,VLOOKUP(M12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27,SQL_results,3,0),"""","@"),"&lt;TODAY&gt;",CONCATENATE(DAY($B$3),"/",MONTH($B$3),"/",YEAR($B$3))),"&lt;BRANCH&gt;",MyBranchId),CHAR(10)))</f>
        <v/>
      </c>
      <c r="AP127" s="71" t="str">
        <f aca="false">IF($W127="","",CONCATENATE(CHAR(10),"EOF",CHAR(10),"echo  "))</f>
        <v/>
      </c>
      <c r="AQ127" s="71" t="str">
        <f aca="false">IF($W127="","","""")</f>
        <v/>
      </c>
      <c r="AR127" s="71" t="str">
        <f aca="false">IF(AND($P127="** RESULT **",J127="Yes"),VLOOKUP(M127,SQL_results,2,0),AR128)</f>
        <v>testpack_COB_snapshot_before</v>
      </c>
      <c r="AS127" s="71" t="str">
        <f aca="false">IF(AND(AR127&lt;&gt;"",J127="Yes"),CONCATENATE(";echo \""exec TEST_PACK_CTRL ('",AK127,"','",$U$2,"','** RESULT **','','','",A127,"/",L127,"/",M127,"/",P127,"/",O127,"/",AG127,"');\"" &gt;&gt; ",DirLogs,AR127,".wrk"),"")</f>
        <v/>
      </c>
      <c r="AT127" s="1" t="str">
        <f aca="false">IF(AND(A127="COB",AND(AND(P127&lt;&gt;"",J127="Yes"),OR(K127="TASK",K127="TASK+CTRL"))),CONCATENATE("cp ",DirDataref,"COBFiles/",P127," ",DirPhalanger,"; echo """,P127,""" &gt; /apps/batchatp/trigger/",VLOOKUP(L127,COB_jobs,5,0),".trig; "),"")</f>
        <v/>
      </c>
      <c r="AU127" s="1" t="str">
        <f aca="false">IF(AND($J127="Yes",Q127="SP"),CONCATENATE(";echo \""exec statspack.SNAP(6, i_ucomment =&gt; 'START ",L127," - ",P127,"');\""  | sqlplus perfstat/perfstat@",MyDatabase),"")</f>
        <v/>
      </c>
      <c r="AV127" s="1" t="str">
        <f aca="true">IF(AND($J127="Yes",AX127&lt;&gt;""),IF(INDIRECT(ADDRESS(ROW(INDIRECT(AW127,TRUE())),COLUMN(AU127),1,TRUE()),TRUE())&lt;&gt;"",CONCATENATE(";echo \""exec statspack.SNAP(6, i_ucomment =&gt; 'STOP ",INDIRECT(ADDRESS(ROW(INDIRECT(AW127,TRUE())),COLUMN(L127),1,TRUE()),TRUE())," - ",INDIRECT(ADDRESS(ROW(INDIRECT(AW127,TRUE())),COLUMN(P127),1,TRUE()),TRUE()),"');\""  | sqlplus perfstat/perfstat@",MyDatabase),""),"")</f>
        <v/>
      </c>
      <c r="AW127" s="6" t="str">
        <f aca="true">IF(J126="Yes",CELL("adresse",AV126),IF(AW126="","",AW126))</f>
        <v>$AV$108</v>
      </c>
      <c r="AX127" s="6" t="str">
        <f aca="false">IF(AW128=AW127,"",AW127)</f>
        <v/>
      </c>
      <c r="AY127" s="64" t="s">
        <v>0</v>
      </c>
    </row>
    <row r="128" customFormat="false" ht="10.2" hidden="true" customHeight="false" outlineLevel="0" collapsed="false">
      <c r="A128" s="51" t="s">
        <v>192</v>
      </c>
      <c r="B128" s="52" t="n">
        <f aca="false">B127+IF(J127="Yes",TIME(0,C127,0),0)</f>
        <v>39066.7756944445</v>
      </c>
      <c r="C128" s="53" t="n">
        <v>15</v>
      </c>
      <c r="D128" s="54"/>
      <c r="E128" s="54" t="s">
        <v>33</v>
      </c>
      <c r="F128" s="54"/>
      <c r="G128" s="54"/>
      <c r="H128" s="54"/>
      <c r="I128" s="54"/>
      <c r="J128" s="55" t="str">
        <f aca="false">IF($J$1&lt;&gt;"…???",IF($D$3="X",IF(D128="X","Yes","No"),IF($E$3="X",IF(E128="X","Yes","No"),IF($F$3="X",IF(F128="X","Yes","No"),IF($G$3="X",IF(G128="X","Yes","No"),IF($H$3="X",IF(H128="X","Yes","No"),IF($I$3="X",IF(I128="X","Yes","No"),"No")))))),"No")</f>
        <v>No</v>
      </c>
      <c r="K128" s="56"/>
      <c r="L128" s="79" t="s">
        <v>193</v>
      </c>
      <c r="M128" s="72" t="s">
        <v>194</v>
      </c>
      <c r="N128" s="59"/>
      <c r="O128" s="60" t="n">
        <v>0</v>
      </c>
      <c r="P128" s="61" t="str">
        <f aca="false">CONCATENATE("Test Pack - ",M128)</f>
        <v>Test Pack - simu Non CCP</v>
      </c>
      <c r="Q128" s="62" t="s">
        <v>45</v>
      </c>
      <c r="R128" s="62"/>
      <c r="S128" s="63" t="str">
        <f aca="false">IF(AND(J128="Yes",OR(K128="TASK",OR(K128="CTRL",K128="TASK+CTRL"))),CONCATENATE(IF(OR(AV128&lt;&gt;"",AU128&lt;&gt;""),CONCATENATE("echo ""echo \""\""",AV128,AU128," "" &gt;&gt; ",DirBin,"testpack_cob.sh;"),""),IF(OR(K128="TASK",K128="TASK+CTRL"),CONCATENATE("echo ""ssh batchatp@localhost \"". ~/.profile; ",AT128,"/apps/batchatp/bin/",SUBSTITUTE(VLOOKUP(L128,COB_jobs,3,0),"$br",MID(MyBranch,1,2)),".sh ",SUBSTITUTE(SUBSTITUTE(SUBSTITUTE(VLOOKUP(L128,COB_jobs,2,0),"$fileId",P128),"$branch",MyBranch),"$br",MID(MyBranch,1,2)),"\"" &gt;&gt;",DirLogs,"COB_",$AK128,".log 2&gt;&amp;1"" &gt;&gt; ",DirBin,"testpack_cob.sh"),""),IF(OR(K128="CTRL",K128="TASK+CTRL"),CONCATENATE(IF(K128="TASK+CTRL","; ",""),"echo ""echo \""exec ",IF(L128="",IF(P128="** Standard **",CONCATENATE("TEST_PACK_CTRL ('",AK128,"','",$U$2,"','",P128,"','','",M128,"','')"),P128),SUBSTITUTE(VLOOKUP(L128,COB_jobs,4,0),"@COB",AM128)),";\"" | sqlplus acetp/acetp@",MyDatabase," &gt;&gt;",DirLogs,"COB_",$AK128,".log 2&gt;&amp;1"" &gt;&gt; ",DirBin,"testpack_cob.sh"),"")),"")</f>
        <v/>
      </c>
      <c r="T128" s="63" t="str">
        <f aca="false">IF(AND(K128&lt;&gt;"CTRL",AND(K128&lt;&gt;"TASK",AND(K128&lt;&gt;"TASK+CTRL",AND(OR(K128&lt;&gt;"",OR($A128="COB",$A128="AceTP scheduler")),J128="Yes")))),CONCATENATE("echo """,MINUTE(B128)," ",HOUR(B128)," ",DAY(B128)," ",MONTH(B128)," * echo \""\""",AV128,AU128,IF($A128="AceTP scheduler","",CONCATENATE(IF($A128&lt;&gt;"COB",CONCATENATE(";",DirScript,IF(K128="CFT","file","mq"),"_injector.sh ",DirDataref,IF(K128="CFT","DuringTest","Swift"),"/",P128," ",IF(K128="CFT",VLOOKUP(L128,IDF_of_files,2,0),"")),CONCATENATE(";",DirBin,"testpack_cob.sh"))," &gt;&gt;",DirLogs,IF(K128="CFT","file",IF($A128="COB","cob","mq")),"_injector_",$AK128,".log 2&gt;&amp;1")),IF(AS128&lt;&gt;"",AS128,""),""" &gt;&gt; ",DirLogs,"testpack_crontab"),V128)</f>
        <v/>
      </c>
      <c r="U128" s="63" t="str">
        <f aca="false">IF(AND(J128="Yes",A128="AceTP scheduler"),CONCATENATE("echo ""echo \""exec Test_Pack_TaskScheduler_Update ('",$U$2,"','",P128,"','",RIGHT(CONCATENATE("0",TRIM(FIXED(DAY(B128),0))),2),"/",RIGHT(CONCATENATE("0",TRIM(FIXED(MONTH(B128),0))),2),"/",YEAR(B128)," ",RIGHT(CONCATENATE("0",TRIM(FIXED(HOUR(B128),0))),2),":",RIGHT(CONCATENATE("0",TRIM(FIXED(MINUTE(B128),0))),2),":00');\"" | sqlplus acetp/acetp@",MyDatabase," &gt;&gt;",DirLogs,"TaskSched_",$AK128,".log 2&gt;&amp;1"" &gt;&gt; ",DirBin,"testpack_AceTP_Sched.sh"),"")</f>
        <v/>
      </c>
      <c r="V128" s="63" t="str">
        <f aca="false">IF(AND($A128="SQL request",J128="Yes"),CONCATENATE("echo """,MINUTE(B128)," ",HOUR(B128)," ",DAY(B128)," ",MONTH(B128)," * ",IF($A128&lt;&gt;"COB",CONCATENATE(IF(P128="** RESULT **",W128,CONCATENATE(Param!$V$2,";",Param!$V$4,";","echo \""exec ",IF(P128="** Standard **",CONCATENATE("TEST_PACK_CTRL ('",AK128,"','",$U$2,"','",P128,"','','",M128,"','')"),P128),";\"" | sqlplus acetp/acetp@",MyDatabase," &gt;&gt;",DirLogs,"COB_",$AK128,".log 2&gt;&amp;1")),""" &gt;&gt; ",DirLogs,"testpack_crontab",IF(P128="** RESULT **",CONCATENATE(";rm ",DirLogs,VLOOKUP(M128,SQL_results,2,0),".wrk"),"")),"")),"")</f>
        <v/>
      </c>
      <c r="W128" s="63" t="str">
        <f aca="false">IF(AND($A128="SQL request",J128="Yes"),IF(P128="** RESULT **",CONCATENATE(Param!$V$2,";",Param!$V$4,";","cat ",DirLogs,VLOOKUP(M128,SQL_results,2,0),".wrk | sqlplus acetp/acetp@",MyDatabase,";cat ",DirLogs,VLOOKUP(M12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28,SQL_results,2,0),".tmp | sed \""s/width='90\%' align='center'//\"" | sed 's/\&lt;td/\&lt;td nowrap/' |sed 's/PL\/SQL procedure successfully completed.&lt;br&gt;//' &gt; ",DirPhalanger,VLOOKUP(M128,SQL_results,2,0),".html;chmod 777 ",DirPhalanger,VLOOKUP(M128,SQL_results,2,0),".html"),""),"")</f>
        <v/>
      </c>
      <c r="X128" s="64" t="s">
        <v>0</v>
      </c>
      <c r="Y128" s="65"/>
      <c r="Z128" s="65" t="s">
        <v>37</v>
      </c>
      <c r="AA128" s="65"/>
      <c r="AB128" s="80"/>
      <c r="AC128" s="76"/>
      <c r="AD128" s="77"/>
      <c r="AE128" s="77"/>
      <c r="AF128" s="68"/>
      <c r="AG128" s="69" t="str">
        <f aca="false">IF(AND(AND(OR(A128="Crontab",A128="AceTP scheduler"),K128="CFT"),J128="Yes"),CONCATENATE("&lt;PERF&gt;1VE=",O128,"/1DE=",VLOOKUP(L128,IDF_of_files,4,0),"/1VR=",,VLOOKUP(L128,IDF_of_files,3,0),"/1DR=",IF(O128&gt;=VLOOKUP(L128,IDF_of_files,5,0),VLOOKUP(L128,IDF_of_files,6,0),100),"/"),"")</f>
        <v/>
      </c>
      <c r="AH128" s="64" t="s">
        <v>0</v>
      </c>
      <c r="AI128" s="70"/>
      <c r="AJ128" s="64" t="s">
        <v>0</v>
      </c>
      <c r="AK128" s="1" t="str">
        <f aca="true">CONCATENATE(YEAR(TODAY()),RIGHT(CONCATENATE("0",TRIM(FIXED(MONTH(TODAY()),0))),2),RIGHT(CONCATENATE("0",TRIM(FIXED(DAY(TODAY()),0))),2))</f>
        <v>20260731</v>
      </c>
      <c r="AL128" s="1" t="str">
        <f aca="false">CONCATENATE("begin declare LC$br integer;LC$job varchar2(80);begin select max(branch_db_id) into LC$br from Branch where code = '",U$2,"'; select max(job_name) into LC$job from task where ACTIVE = 1 and description='",P12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 Non CCP' and branch_db_id=LC$br; update qrtz_triggers set trigger_state='WAITING', NEXT_FIRE_TIME=(to_date('</v>
      </c>
      <c r="AM128" s="1" t="str">
        <f aca="false">CONCATENATE("'",AK128,"','",$U$2,"','",L128,"','",IF(M128="","",M128),"','",IF(P128="","",P128),"',''")</f>
        <v>'20260731','ITMM','Non CCP simulation','simu Non CCP','Test Pack - simu Non CCP',''</v>
      </c>
      <c r="AN128" s="71" t="str">
        <f aca="false">IF($W128="","",CONCATENATE("cat &lt;&lt; EOF | sed 's/""//g' | sed 's/@/""/g' &gt; ",DirLogs,VLOOKUP(M128,SQL_results,2,0),".sql | echo """))</f>
        <v/>
      </c>
      <c r="AO128" s="71" t="str">
        <f aca="false">IF($W128="","",CONCATENATE(CHAR(10),"set pagesize 0",CHAR(10),"spool ",DirLogs,VLOOKUP(M12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28,SQL_results,3,0),"""","@"),"&lt;TODAY&gt;",CONCATENATE(DAY($B$3),"/",MONTH($B$3),"/",YEAR($B$3))),"&lt;BRANCH&gt;",MyBranchId),CHAR(10)))</f>
        <v/>
      </c>
      <c r="AP128" s="71" t="str">
        <f aca="false">IF($W128="","",CONCATENATE(CHAR(10),"EOF",CHAR(10),"echo  "))</f>
        <v/>
      </c>
      <c r="AQ128" s="71" t="str">
        <f aca="false">IF($W128="","","""")</f>
        <v/>
      </c>
      <c r="AR128" s="71" t="str">
        <f aca="false">IF(AND($P128="** RESULT **",J128="Yes"),VLOOKUP(M128,SQL_results,2,0),AR129)</f>
        <v>testpack_COB_snapshot_before</v>
      </c>
      <c r="AS128" s="71" t="str">
        <f aca="false">IF(AND(AR128&lt;&gt;"",J128="Yes"),CONCATENATE(";echo \""exec TEST_PACK_CTRL ('",AK128,"','",$U$2,"','** RESULT **','','','",A128,"/",L128,"/",M128,"/",P128,"/",O128,"/",AG128,"');\"" &gt;&gt; ",DirLogs,AR128,".wrk"),"")</f>
        <v/>
      </c>
      <c r="AT128" s="1" t="str">
        <f aca="false">IF(AND(A128="COB",AND(AND(P128&lt;&gt;"",J128="Yes"),OR(K128="TASK",K128="TASK+CTRL"))),CONCATENATE("cp ",DirDataref,"COBFiles/",P128," ",DirPhalanger,"; echo """,P128,""" &gt; /apps/batchatp/trigger/",VLOOKUP(L128,COB_jobs,5,0),".trig; "),"")</f>
        <v/>
      </c>
      <c r="AU128" s="1" t="str">
        <f aca="false">IF(AND($J128="Yes",Q128="SP"),CONCATENATE(";echo \""exec statspack.SNAP(6, i_ucomment =&gt; 'START ",L128," - ",P128,"');\""  | sqlplus perfstat/perfstat@",MyDatabase),"")</f>
        <v/>
      </c>
      <c r="AV128" s="1" t="str">
        <f aca="true">IF(AND($J128="Yes",AX128&lt;&gt;""),IF(INDIRECT(ADDRESS(ROW(INDIRECT(AW128,TRUE())),COLUMN(AU128),1,TRUE()),TRUE())&lt;&gt;"",CONCATENATE(";echo \""exec statspack.SNAP(6, i_ucomment =&gt; 'STOP ",INDIRECT(ADDRESS(ROW(INDIRECT(AW128,TRUE())),COLUMN(L128),1,TRUE()),TRUE())," - ",INDIRECT(ADDRESS(ROW(INDIRECT(AW128,TRUE())),COLUMN(P128),1,TRUE()),TRUE()),"');\""  | sqlplus perfstat/perfstat@",MyDatabase),""),"")</f>
        <v/>
      </c>
      <c r="AW128" s="6" t="str">
        <f aca="true">IF(J127="Yes",CELL("adresse",AV127),IF(AW127="","",AW127))</f>
        <v>$AV$108</v>
      </c>
      <c r="AX128" s="6" t="str">
        <f aca="false">IF(AW129=AW128,"",AW128)</f>
        <v/>
      </c>
      <c r="AY128" s="64" t="s">
        <v>0</v>
      </c>
    </row>
    <row r="129" customFormat="false" ht="10.2" hidden="true" customHeight="false" outlineLevel="0" collapsed="false">
      <c r="A129" s="51" t="s">
        <v>192</v>
      </c>
      <c r="B129" s="52" t="n">
        <f aca="false">B128+IF(J128="Yes",TIME(0,C128,0),0)</f>
        <v>39066.7756944445</v>
      </c>
      <c r="C129" s="53" t="n">
        <v>1</v>
      </c>
      <c r="D129" s="54"/>
      <c r="E129" s="54" t="s">
        <v>33</v>
      </c>
      <c r="F129" s="54"/>
      <c r="G129" s="54"/>
      <c r="H129" s="54"/>
      <c r="I129" s="54"/>
      <c r="J129" s="55" t="str">
        <f aca="false">IF($J$1&lt;&gt;"…???",IF($D$3="X",IF(D129="X","Yes","No"),IF($E$3="X",IF(E129="X","Yes","No"),IF($F$3="X",IF(F129="X","Yes","No"),IF($G$3="X",IF(G129="X","Yes","No"),IF($H$3="X",IF(H129="X","Yes","No"),IF($I$3="X",IF(I129="X","Yes","No"),"No")))))),"No")</f>
        <v>No</v>
      </c>
      <c r="K129" s="56"/>
      <c r="L129" s="79" t="s">
        <v>215</v>
      </c>
      <c r="M129" s="72" t="s">
        <v>216</v>
      </c>
      <c r="N129" s="59"/>
      <c r="O129" s="60" t="n">
        <v>0</v>
      </c>
      <c r="P129" s="61" t="str">
        <f aca="false">CONCATENATE("Test Pack - ",M129)</f>
        <v>Test Pack - Transfer msg to SC - 7219</v>
      </c>
      <c r="Q129" s="62"/>
      <c r="R129" s="62"/>
      <c r="S129" s="63" t="str">
        <f aca="false">IF(AND(J129="Yes",OR(K129="TASK",OR(K129="CTRL",K129="TASK+CTRL"))),CONCATENATE(IF(OR(AV129&lt;&gt;"",AU129&lt;&gt;""),CONCATENATE("echo ""echo \""\""",AV129,AU129," "" &gt;&gt; ",DirBin,"testpack_cob.sh;"),""),IF(OR(K129="TASK",K129="TASK+CTRL"),CONCATENATE("echo ""ssh batchatp@localhost \"". ~/.profile; ",AT129,"/apps/batchatp/bin/",SUBSTITUTE(VLOOKUP(L129,COB_jobs,3,0),"$br",MID(MyBranch,1,2)),".sh ",SUBSTITUTE(SUBSTITUTE(SUBSTITUTE(VLOOKUP(L129,COB_jobs,2,0),"$fileId",P129),"$branch",MyBranch),"$br",MID(MyBranch,1,2)),"\"" &gt;&gt;",DirLogs,"COB_",$AK129,".log 2&gt;&amp;1"" &gt;&gt; ",DirBin,"testpack_cob.sh"),""),IF(OR(K129="CTRL",K129="TASK+CTRL"),CONCATENATE(IF(K129="TASK+CTRL","; ",""),"echo ""echo \""exec ",IF(L129="",IF(P129="** Standard **",CONCATENATE("TEST_PACK_CTRL ('",AK129,"','",$U$2,"','",P129,"','','",M129,"','')"),P129),SUBSTITUTE(VLOOKUP(L129,COB_jobs,4,0),"@COB",AM129)),";\"" | sqlplus acetp/acetp@",MyDatabase," &gt;&gt;",DirLogs,"COB_",$AK129,".log 2&gt;&amp;1"" &gt;&gt; ",DirBin,"testpack_cob.sh"),"")),"")</f>
        <v/>
      </c>
      <c r="T129" s="63" t="str">
        <f aca="false">IF(AND(K129&lt;&gt;"CTRL",AND(K129&lt;&gt;"TASK",AND(K129&lt;&gt;"TASK+CTRL",AND(OR(K129&lt;&gt;"",OR($A129="COB",$A129="AceTP scheduler")),J129="Yes")))),CONCATENATE("echo """,MINUTE(B129)," ",HOUR(B129)," ",DAY(B129)," ",MONTH(B129)," * echo \""\""",AV129,AU129,IF($A129="AceTP scheduler","",CONCATENATE(IF($A129&lt;&gt;"COB",CONCATENATE(";",DirScript,IF(K129="CFT","file","mq"),"_injector.sh ",DirDataref,IF(K129="CFT","DuringTest","Swift"),"/",P129," ",IF(K129="CFT",VLOOKUP(L129,IDF_of_files,2,0),"")),CONCATENATE(";",DirBin,"testpack_cob.sh"))," &gt;&gt;",DirLogs,IF(K129="CFT","file",IF($A129="COB","cob","mq")),"_injector_",$AK129,".log 2&gt;&amp;1")),IF(AS129&lt;&gt;"",AS129,""),""" &gt;&gt; ",DirLogs,"testpack_crontab"),V129)</f>
        <v/>
      </c>
      <c r="U129" s="63" t="str">
        <f aca="false">IF(AND(J129="Yes",A129="AceTP scheduler"),CONCATENATE("echo ""echo \""exec Test_Pack_TaskScheduler_Update ('",$U$2,"','",P129,"','",RIGHT(CONCATENATE("0",TRIM(FIXED(DAY(B129),0))),2),"/",RIGHT(CONCATENATE("0",TRIM(FIXED(MONTH(B129),0))),2),"/",YEAR(B129)," ",RIGHT(CONCATENATE("0",TRIM(FIXED(HOUR(B129),0))),2),":",RIGHT(CONCATENATE("0",TRIM(FIXED(MINUTE(B129),0))),2),":00');\"" | sqlplus acetp/acetp@",MyDatabase," &gt;&gt;",DirLogs,"TaskSched_",$AK129,".log 2&gt;&amp;1"" &gt;&gt; ",DirBin,"testpack_AceTP_Sched.sh"),"")</f>
        <v/>
      </c>
      <c r="V129" s="63" t="str">
        <f aca="false">IF(AND($A129="SQL request",J129="Yes"),CONCATENATE("echo """,MINUTE(B129)," ",HOUR(B129)," ",DAY(B129)," ",MONTH(B129)," * ",IF($A129&lt;&gt;"COB",CONCATENATE(IF(P129="** RESULT **",W129,CONCATENATE(Param!$V$2,";",Param!$V$4,";","echo \""exec ",IF(P129="** Standard **",CONCATENATE("TEST_PACK_CTRL ('",AK129,"','",$U$2,"','",P129,"','','",M129,"','')"),P129),";\"" | sqlplus acetp/acetp@",MyDatabase," &gt;&gt;",DirLogs,"COB_",$AK129,".log 2&gt;&amp;1")),""" &gt;&gt; ",DirLogs,"testpack_crontab",IF(P129="** RESULT **",CONCATENATE(";rm ",DirLogs,VLOOKUP(M129,SQL_results,2,0),".wrk"),"")),"")),"")</f>
        <v/>
      </c>
      <c r="W129" s="63" t="str">
        <f aca="false">IF(AND($A129="SQL request",J129="Yes"),IF(P129="** RESULT **",CONCATENATE(Param!$V$2,";",Param!$V$4,";","cat ",DirLogs,VLOOKUP(M129,SQL_results,2,0),".wrk | sqlplus acetp/acetp@",MyDatabase,";cat ",DirLogs,VLOOKUP(M12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29,SQL_results,2,0),".tmp | sed \""s/width='90\%' align='center'//\"" | sed 's/\&lt;td/\&lt;td nowrap/' |sed 's/PL\/SQL procedure successfully completed.&lt;br&gt;//' &gt; ",DirPhalanger,VLOOKUP(M129,SQL_results,2,0),".html;chmod 777 ",DirPhalanger,VLOOKUP(M129,SQL_results,2,0),".html"),""),"")</f>
        <v/>
      </c>
      <c r="X129" s="64" t="s">
        <v>0</v>
      </c>
      <c r="Y129" s="65"/>
      <c r="Z129" s="65" t="s">
        <v>37</v>
      </c>
      <c r="AA129" s="65"/>
      <c r="AB129" s="80"/>
      <c r="AC129" s="76"/>
      <c r="AD129" s="77"/>
      <c r="AE129" s="77"/>
      <c r="AF129" s="68"/>
      <c r="AG129" s="69" t="str">
        <f aca="false">IF(AND(AND(OR(A129="Crontab",A129="AceTP scheduler"),K129="CFT"),J129="Yes"),CONCATENATE("&lt;PERF&gt;1VE=",O129,"/1DE=",VLOOKUP(L129,IDF_of_files,4,0),"/1VR=",,VLOOKUP(L129,IDF_of_files,3,0),"/1DR=",IF(O129&gt;=VLOOKUP(L129,IDF_of_files,5,0),VLOOKUP(L129,IDF_of_files,6,0),100),"/"),"")</f>
        <v/>
      </c>
      <c r="AH129" s="64" t="s">
        <v>0</v>
      </c>
      <c r="AI129" s="70"/>
      <c r="AJ129" s="64" t="s">
        <v>0</v>
      </c>
      <c r="AK129" s="1" t="str">
        <f aca="true">CONCATENATE(YEAR(TODAY()),RIGHT(CONCATENATE("0",TRIM(FIXED(MONTH(TODAY()),0))),2),RIGHT(CONCATENATE("0",TRIM(FIXED(DAY(TODAY()),0))),2))</f>
        <v>20260731</v>
      </c>
      <c r="AL129" s="1" t="str">
        <f aca="false">CONCATENATE("begin declare LC$br integer;LC$job varchar2(80);begin select max(branch_db_id) into LC$br from Branch where code = '",U$2,"'; select max(job_name) into LC$job from task where ACTIVE = 1 and description='",P12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Transfer msg to SC - 7219' and branch_db_id=LC$br; update qrtz_triggers set trigger_state='WAITING', NEXT_FIRE_TIME=(to_date('</v>
      </c>
      <c r="AM129" s="1" t="str">
        <f aca="false">CONCATENATE("'",AK129,"','",$U$2,"','",L129,"','",IF(M129="","",M129),"','",IF(P129="","",P129),"',''")</f>
        <v>'20260731','ITMM','Transfer Msg to SC','Transfer msg to SC - 7219','Test Pack - Transfer msg to SC - 7219',''</v>
      </c>
      <c r="AN129" s="71" t="str">
        <f aca="false">IF($W129="","",CONCATENATE("cat &lt;&lt; EOF | sed 's/""//g' | sed 's/@/""/g' &gt; ",DirLogs,VLOOKUP(M129,SQL_results,2,0),".sql | echo """))</f>
        <v/>
      </c>
      <c r="AO129" s="71" t="str">
        <f aca="false">IF($W129="","",CONCATENATE(CHAR(10),"set pagesize 0",CHAR(10),"spool ",DirLogs,VLOOKUP(M12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29,SQL_results,3,0),"""","@"),"&lt;TODAY&gt;",CONCATENATE(DAY($B$3),"/",MONTH($B$3),"/",YEAR($B$3))),"&lt;BRANCH&gt;",MyBranchId),CHAR(10)))</f>
        <v/>
      </c>
      <c r="AP129" s="71" t="str">
        <f aca="false">IF($W129="","",CONCATENATE(CHAR(10),"EOF",CHAR(10),"echo  "))</f>
        <v/>
      </c>
      <c r="AQ129" s="71" t="str">
        <f aca="false">IF($W129="","","""")</f>
        <v/>
      </c>
      <c r="AR129" s="71" t="str">
        <f aca="false">IF(AND($P129="** RESULT **",J129="Yes"),VLOOKUP(M129,SQL_results,2,0),AR130)</f>
        <v>testpack_COB_snapshot_before</v>
      </c>
      <c r="AS129" s="71" t="str">
        <f aca="false">IF(AND(AR129&lt;&gt;"",J129="Yes"),CONCATENATE(";echo \""exec TEST_PACK_CTRL ('",AK129,"','",$U$2,"','** RESULT **','','','",A129,"/",L129,"/",M129,"/",P129,"/",O129,"/",AG129,"');\"" &gt;&gt; ",DirLogs,AR129,".wrk"),"")</f>
        <v/>
      </c>
      <c r="AT129" s="1" t="str">
        <f aca="false">IF(AND(A129="COB",AND(AND(P129&lt;&gt;"",J129="Yes"),OR(K129="TASK",K129="TASK+CTRL"))),CONCATENATE("cp ",DirDataref,"COBFiles/",P129," ",DirPhalanger,"; echo """,P129,""" &gt; /apps/batchatp/trigger/",VLOOKUP(L129,COB_jobs,5,0),".trig; "),"")</f>
        <v/>
      </c>
      <c r="AU129" s="1" t="str">
        <f aca="false">IF(AND($J129="Yes",Q129="SP"),CONCATENATE(";echo \""exec statspack.SNAP(6, i_ucomment =&gt; 'START ",L129," - ",P129,"');\""  | sqlplus perfstat/perfstat@",MyDatabase),"")</f>
        <v/>
      </c>
      <c r="AV129" s="1" t="str">
        <f aca="true">IF(AND($J129="Yes",AX129&lt;&gt;""),IF(INDIRECT(ADDRESS(ROW(INDIRECT(AW129,TRUE())),COLUMN(AU129),1,TRUE()),TRUE())&lt;&gt;"",CONCATENATE(";echo \""exec statspack.SNAP(6, i_ucomment =&gt; 'STOP ",INDIRECT(ADDRESS(ROW(INDIRECT(AW129,TRUE())),COLUMN(L129),1,TRUE()),TRUE())," - ",INDIRECT(ADDRESS(ROW(INDIRECT(AW129,TRUE())),COLUMN(P129),1,TRUE()),TRUE()),"');\""  | sqlplus perfstat/perfstat@",MyDatabase),""),"")</f>
        <v/>
      </c>
      <c r="AW129" s="6" t="str">
        <f aca="true">IF(J128="Yes",CELL("adresse",AV128),IF(AW128="","",AW128))</f>
        <v>$AV$108</v>
      </c>
      <c r="AX129" s="6" t="str">
        <f aca="false">IF(AW130=AW129,"",AW129)</f>
        <v/>
      </c>
      <c r="AY129" s="64" t="s">
        <v>0</v>
      </c>
    </row>
    <row r="130" customFormat="false" ht="10.2" hidden="true" customHeight="false" outlineLevel="0" collapsed="false">
      <c r="A130" s="51" t="s">
        <v>192</v>
      </c>
      <c r="B130" s="52" t="n">
        <f aca="false">B129+IF(J129="Yes",TIME(0,C129,0),0)</f>
        <v>39066.7756944445</v>
      </c>
      <c r="C130" s="53" t="n">
        <v>35</v>
      </c>
      <c r="D130" s="54"/>
      <c r="E130" s="54" t="s">
        <v>33</v>
      </c>
      <c r="F130" s="54"/>
      <c r="G130" s="54"/>
      <c r="H130" s="54"/>
      <c r="I130" s="54"/>
      <c r="J130" s="55" t="str">
        <f aca="false">IF($J$1&lt;&gt;"…???",IF($D$3="X",IF(D130="X","Yes","No"),IF($E$3="X",IF(E130="X","Yes","No"),IF($F$3="X",IF(F130="X","Yes","No"),IF($G$3="X",IF(G130="X","Yes","No"),IF($H$3="X",IF(H130="X","Yes","No"),IF($I$3="X",IF(I130="X","Yes","No"),"No")))))),"No")</f>
        <v>No</v>
      </c>
      <c r="K130" s="56"/>
      <c r="L130" s="79" t="s">
        <v>215</v>
      </c>
      <c r="M130" s="72" t="s">
        <v>217</v>
      </c>
      <c r="N130" s="59"/>
      <c r="O130" s="60" t="n">
        <v>0</v>
      </c>
      <c r="P130" s="61" t="str">
        <f aca="false">CONCATENATE("Test Pack - ",M130)</f>
        <v>Test Pack - Transfer msg to SC - 7259</v>
      </c>
      <c r="Q130" s="62"/>
      <c r="R130" s="62"/>
      <c r="S130" s="63" t="str">
        <f aca="false">IF(AND(J130="Yes",OR(K130="TASK",OR(K130="CTRL",K130="TASK+CTRL"))),CONCATENATE(IF(OR(AV130&lt;&gt;"",AU130&lt;&gt;""),CONCATENATE("echo ""echo \""\""",AV130,AU130," "" &gt;&gt; ",DirBin,"testpack_cob.sh;"),""),IF(OR(K130="TASK",K130="TASK+CTRL"),CONCATENATE("echo ""ssh batchatp@localhost \"". ~/.profile; ",AT130,"/apps/batchatp/bin/",SUBSTITUTE(VLOOKUP(L130,COB_jobs,3,0),"$br",MID(MyBranch,1,2)),".sh ",SUBSTITUTE(SUBSTITUTE(SUBSTITUTE(VLOOKUP(L130,COB_jobs,2,0),"$fileId",P130),"$branch",MyBranch),"$br",MID(MyBranch,1,2)),"\"" &gt;&gt;",DirLogs,"COB_",$AK130,".log 2&gt;&amp;1"" &gt;&gt; ",DirBin,"testpack_cob.sh"),""),IF(OR(K130="CTRL",K130="TASK+CTRL"),CONCATENATE(IF(K130="TASK+CTRL","; ",""),"echo ""echo \""exec ",IF(L130="",IF(P130="** Standard **",CONCATENATE("TEST_PACK_CTRL ('",AK130,"','",$U$2,"','",P130,"','','",M130,"','')"),P130),SUBSTITUTE(VLOOKUP(L130,COB_jobs,4,0),"@COB",AM130)),";\"" | sqlplus acetp/acetp@",MyDatabase," &gt;&gt;",DirLogs,"COB_",$AK130,".log 2&gt;&amp;1"" &gt;&gt; ",DirBin,"testpack_cob.sh"),"")),"")</f>
        <v/>
      </c>
      <c r="T130" s="63" t="str">
        <f aca="false">IF(AND(K130&lt;&gt;"CTRL",AND(K130&lt;&gt;"TASK",AND(K130&lt;&gt;"TASK+CTRL",AND(OR(K130&lt;&gt;"",OR($A130="COB",$A130="AceTP scheduler")),J130="Yes")))),CONCATENATE("echo """,MINUTE(B130)," ",HOUR(B130)," ",DAY(B130)," ",MONTH(B130)," * echo \""\""",AV130,AU130,IF($A130="AceTP scheduler","",CONCATENATE(IF($A130&lt;&gt;"COB",CONCATENATE(";",DirScript,IF(K130="CFT","file","mq"),"_injector.sh ",DirDataref,IF(K130="CFT","DuringTest","Swift"),"/",P130," ",IF(K130="CFT",VLOOKUP(L130,IDF_of_files,2,0),"")),CONCATENATE(";",DirBin,"testpack_cob.sh"))," &gt;&gt;",DirLogs,IF(K130="CFT","file",IF($A130="COB","cob","mq")),"_injector_",$AK130,".log 2&gt;&amp;1")),IF(AS130&lt;&gt;"",AS130,""),""" &gt;&gt; ",DirLogs,"testpack_crontab"),V130)</f>
        <v/>
      </c>
      <c r="U130" s="63" t="str">
        <f aca="false">IF(AND(J130="Yes",A130="AceTP scheduler"),CONCATENATE("echo ""echo \""exec Test_Pack_TaskScheduler_Update ('",$U$2,"','",P130,"','",RIGHT(CONCATENATE("0",TRIM(FIXED(DAY(B130),0))),2),"/",RIGHT(CONCATENATE("0",TRIM(FIXED(MONTH(B130),0))),2),"/",YEAR(B130)," ",RIGHT(CONCATENATE("0",TRIM(FIXED(HOUR(B130),0))),2),":",RIGHT(CONCATENATE("0",TRIM(FIXED(MINUTE(B130),0))),2),":00');\"" | sqlplus acetp/acetp@",MyDatabase," &gt;&gt;",DirLogs,"TaskSched_",$AK130,".log 2&gt;&amp;1"" &gt;&gt; ",DirBin,"testpack_AceTP_Sched.sh"),"")</f>
        <v/>
      </c>
      <c r="V130" s="63" t="str">
        <f aca="false">IF(AND($A130="SQL request",J130="Yes"),CONCATENATE("echo """,MINUTE(B130)," ",HOUR(B130)," ",DAY(B130)," ",MONTH(B130)," * ",IF($A130&lt;&gt;"COB",CONCATENATE(IF(P130="** RESULT **",W130,CONCATENATE(Param!$V$2,";",Param!$V$4,";","echo \""exec ",IF(P130="** Standard **",CONCATENATE("TEST_PACK_CTRL ('",AK130,"','",$U$2,"','",P130,"','','",M130,"','')"),P130),";\"" | sqlplus acetp/acetp@",MyDatabase," &gt;&gt;",DirLogs,"COB_",$AK130,".log 2&gt;&amp;1")),""" &gt;&gt; ",DirLogs,"testpack_crontab",IF(P130="** RESULT **",CONCATENATE(";rm ",DirLogs,VLOOKUP(M130,SQL_results,2,0),".wrk"),"")),"")),"")</f>
        <v/>
      </c>
      <c r="W130" s="63" t="str">
        <f aca="false">IF(AND($A130="SQL request",J130="Yes"),IF(P130="** RESULT **",CONCATENATE(Param!$V$2,";",Param!$V$4,";","cat ",DirLogs,VLOOKUP(M130,SQL_results,2,0),".wrk | sqlplus acetp/acetp@",MyDatabase,";cat ",DirLogs,VLOOKUP(M13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30,SQL_results,2,0),".tmp | sed \""s/width='90\%' align='center'//\"" | sed 's/\&lt;td/\&lt;td nowrap/' |sed 's/PL\/SQL procedure successfully completed.&lt;br&gt;//' &gt; ",DirPhalanger,VLOOKUP(M130,SQL_results,2,0),".html;chmod 777 ",DirPhalanger,VLOOKUP(M130,SQL_results,2,0),".html"),""),"")</f>
        <v/>
      </c>
      <c r="X130" s="64" t="s">
        <v>0</v>
      </c>
      <c r="Y130" s="65"/>
      <c r="Z130" s="65" t="s">
        <v>37</v>
      </c>
      <c r="AA130" s="65"/>
      <c r="AB130" s="80"/>
      <c r="AC130" s="76"/>
      <c r="AD130" s="77"/>
      <c r="AE130" s="77"/>
      <c r="AF130" s="68"/>
      <c r="AG130" s="69" t="str">
        <f aca="false">IF(AND(AND(OR(A130="Crontab",A130="AceTP scheduler"),K130="CFT"),J130="Yes"),CONCATENATE("&lt;PERF&gt;1VE=",O130,"/1DE=",VLOOKUP(L130,IDF_of_files,4,0),"/1VR=",,VLOOKUP(L130,IDF_of_files,3,0),"/1DR=",IF(O130&gt;=VLOOKUP(L130,IDF_of_files,5,0),VLOOKUP(L130,IDF_of_files,6,0),100),"/"),"")</f>
        <v/>
      </c>
      <c r="AH130" s="64" t="s">
        <v>0</v>
      </c>
      <c r="AI130" s="70"/>
      <c r="AJ130" s="64" t="s">
        <v>0</v>
      </c>
      <c r="AK130" s="1" t="str">
        <f aca="true">CONCATENATE(YEAR(TODAY()),RIGHT(CONCATENATE("0",TRIM(FIXED(MONTH(TODAY()),0))),2),RIGHT(CONCATENATE("0",TRIM(FIXED(DAY(TODAY()),0))),2))</f>
        <v>20260731</v>
      </c>
      <c r="AL130" s="1" t="str">
        <f aca="false">CONCATENATE("begin declare LC$br integer;LC$job varchar2(80);begin select max(branch_db_id) into LC$br from Branch where code = '",U$2,"'; select max(job_name) into LC$job from task where ACTIVE = 1 and description='",P13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Transfer msg to SC - 7259' and branch_db_id=LC$br; update qrtz_triggers set trigger_state='WAITING', NEXT_FIRE_TIME=(to_date('</v>
      </c>
      <c r="AM130" s="1" t="str">
        <f aca="false">CONCATENATE("'",AK130,"','",$U$2,"','",L130,"','",IF(M130="","",M130),"','",IF(P130="","",P130),"',''")</f>
        <v>'20260731','ITMM','Transfer Msg to SC','Transfer msg to SC - 7259','Test Pack - Transfer msg to SC - 7259',''</v>
      </c>
      <c r="AN130" s="71" t="str">
        <f aca="false">IF($W130="","",CONCATENATE("cat &lt;&lt; EOF | sed 's/""//g' | sed 's/@/""/g' &gt; ",DirLogs,VLOOKUP(M130,SQL_results,2,0),".sql | echo """))</f>
        <v/>
      </c>
      <c r="AO130" s="71" t="str">
        <f aca="false">IF($W130="","",CONCATENATE(CHAR(10),"set pagesize 0",CHAR(10),"spool ",DirLogs,VLOOKUP(M13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30,SQL_results,3,0),"""","@"),"&lt;TODAY&gt;",CONCATENATE(DAY($B$3),"/",MONTH($B$3),"/",YEAR($B$3))),"&lt;BRANCH&gt;",MyBranchId),CHAR(10)))</f>
        <v/>
      </c>
      <c r="AP130" s="71" t="str">
        <f aca="false">IF($W130="","",CONCATENATE(CHAR(10),"EOF",CHAR(10),"echo  "))</f>
        <v/>
      </c>
      <c r="AQ130" s="71" t="str">
        <f aca="false">IF($W130="","","""")</f>
        <v/>
      </c>
      <c r="AR130" s="71" t="str">
        <f aca="false">IF(AND($P130="** RESULT **",J130="Yes"),VLOOKUP(M130,SQL_results,2,0),AR131)</f>
        <v>testpack_COB_snapshot_before</v>
      </c>
      <c r="AS130" s="71" t="str">
        <f aca="false">IF(AND(AR130&lt;&gt;"",J130="Yes"),CONCATENATE(";echo \""exec TEST_PACK_CTRL ('",AK130,"','",$U$2,"','** RESULT **','','','",A130,"/",L130,"/",M130,"/",P130,"/",O130,"/",AG130,"');\"" &gt;&gt; ",DirLogs,AR130,".wrk"),"")</f>
        <v/>
      </c>
      <c r="AT130" s="1" t="str">
        <f aca="false">IF(AND(A130="COB",AND(AND(P130&lt;&gt;"",J130="Yes"),OR(K130="TASK",K130="TASK+CTRL"))),CONCATENATE("cp ",DirDataref,"COBFiles/",P130," ",DirPhalanger,"; echo """,P130,""" &gt; /apps/batchatp/trigger/",VLOOKUP(L130,COB_jobs,5,0),".trig; "),"")</f>
        <v/>
      </c>
      <c r="AU130" s="1" t="str">
        <f aca="false">IF(AND($J130="Yes",Q130="SP"),CONCATENATE(";echo \""exec statspack.SNAP(6, i_ucomment =&gt; 'START ",L130," - ",P130,"');\""  | sqlplus perfstat/perfstat@",MyDatabase),"")</f>
        <v/>
      </c>
      <c r="AV130" s="1" t="str">
        <f aca="true">IF(AND($J130="Yes",AX130&lt;&gt;""),IF(INDIRECT(ADDRESS(ROW(INDIRECT(AW130,TRUE())),COLUMN(AU130),1,TRUE()),TRUE())&lt;&gt;"",CONCATENATE(";echo \""exec statspack.SNAP(6, i_ucomment =&gt; 'STOP ",INDIRECT(ADDRESS(ROW(INDIRECT(AW130,TRUE())),COLUMN(L130),1,TRUE()),TRUE())," - ",INDIRECT(ADDRESS(ROW(INDIRECT(AW130,TRUE())),COLUMN(P130),1,TRUE()),TRUE()),"');\""  | sqlplus perfstat/perfstat@",MyDatabase),""),"")</f>
        <v/>
      </c>
      <c r="AW130" s="6" t="str">
        <f aca="true">IF(J129="Yes",CELL("adresse",AV129),IF(AW129="","",AW129))</f>
        <v>$AV$108</v>
      </c>
      <c r="AX130" s="6" t="str">
        <f aca="false">IF(AW131=AW130,"",AW130)</f>
        <v/>
      </c>
      <c r="AY130" s="64" t="s">
        <v>0</v>
      </c>
    </row>
    <row r="131" customFormat="false" ht="10.2" hidden="true" customHeight="false" outlineLevel="0" collapsed="false">
      <c r="A131" s="51" t="s">
        <v>34</v>
      </c>
      <c r="B131" s="52" t="n">
        <f aca="false">B130+IF(J130="Yes",TIME(0,C130,0),0)</f>
        <v>39066.7756944445</v>
      </c>
      <c r="C131" s="53" t="n">
        <v>2</v>
      </c>
      <c r="D131" s="54"/>
      <c r="E131" s="54" t="s">
        <v>33</v>
      </c>
      <c r="F131" s="54"/>
      <c r="G131" s="54"/>
      <c r="H131" s="54"/>
      <c r="I131" s="54"/>
      <c r="J131" s="55" t="str">
        <f aca="false">IF($J$1&lt;&gt;"…???",IF($D$3="X",IF(D131="X","Yes","No"),IF($E$3="X",IF(E131="X","Yes","No"),IF($F$3="X",IF(F131="X","Yes","No"),IF($G$3="X",IF(G131="X","Yes","No"),IF($H$3="X",IF(H131="X","Yes","No"),IF($I$3="X",IF(I131="X","Yes","No"),"No")))))),"No")</f>
        <v>No</v>
      </c>
      <c r="K131" s="56"/>
      <c r="L131" s="57"/>
      <c r="M131" s="58" t="s">
        <v>218</v>
      </c>
      <c r="N131" s="59"/>
      <c r="O131" s="60" t="n">
        <v>0</v>
      </c>
      <c r="P131" s="61" t="s">
        <v>219</v>
      </c>
      <c r="Q131" s="62"/>
      <c r="R131" s="62"/>
      <c r="S131" s="63" t="str">
        <f aca="false">IF(AND(J131="Yes",OR(K131="TASK",OR(K131="CTRL",K131="TASK+CTRL"))),CONCATENATE(IF(OR(AV131&lt;&gt;"",AU131&lt;&gt;""),CONCATENATE("echo ""echo \""\""",AV131,AU131," "" &gt;&gt; ",DirBin,"testpack_cob.sh;"),""),IF(OR(K131="TASK",K131="TASK+CTRL"),CONCATENATE("echo ""ssh batchatp@localhost \"". ~/.profile; ",AT131,"/apps/batchatp/bin/",SUBSTITUTE(VLOOKUP(L131,COB_jobs,3,0),"$br",MID(MyBranch,1,2)),".sh ",SUBSTITUTE(SUBSTITUTE(SUBSTITUTE(VLOOKUP(L131,COB_jobs,2,0),"$fileId",P131),"$branch",MyBranch),"$br",MID(MyBranch,1,2)),"\"" &gt;&gt;",DirLogs,"COB_",$AK131,".log 2&gt;&amp;1"" &gt;&gt; ",DirBin,"testpack_cob.sh"),""),IF(OR(K131="CTRL",K131="TASK+CTRL"),CONCATENATE(IF(K131="TASK+CTRL","; ",""),"echo ""echo \""exec ",IF(L131="",IF(P131="** Standard **",CONCATENATE("TEST_PACK_CTRL ('",AK131,"','",$U$2,"','",P131,"','','",M131,"','')"),P131),SUBSTITUTE(VLOOKUP(L131,COB_jobs,4,0),"@COB",AM131)),";\"" | sqlplus acetp/acetp@",MyDatabase," &gt;&gt;",DirLogs,"COB_",$AK131,".log 2&gt;&amp;1"" &gt;&gt; ",DirBin,"testpack_cob.sh"),"")),"")</f>
        <v/>
      </c>
      <c r="T131" s="63" t="str">
        <f aca="false">IF(AND(K131&lt;&gt;"CTRL",AND(K131&lt;&gt;"TASK",AND(K131&lt;&gt;"TASK+CTRL",AND(OR(K131&lt;&gt;"",OR($A131="COB",$A131="AceTP scheduler")),J131="Yes")))),CONCATENATE("echo """,MINUTE(B131)," ",HOUR(B131)," ",DAY(B131)," ",MONTH(B131)," * echo \""\""",AV131,AU131,IF($A131="AceTP scheduler","",CONCATENATE(IF($A131&lt;&gt;"COB",CONCATENATE(";",DirScript,IF(K131="CFT","file","mq"),"_injector.sh ",DirDataref,IF(K131="CFT","DuringTest","Swift"),"/",P131," ",IF(K131="CFT",VLOOKUP(L131,IDF_of_files,2,0),"")),CONCATENATE(";",DirBin,"testpack_cob.sh"))," &gt;&gt;",DirLogs,IF(K131="CFT","file",IF($A131="COB","cob","mq")),"_injector_",$AK131,".log 2&gt;&amp;1")),IF(AS131&lt;&gt;"",AS131,""),""" &gt;&gt; ",DirLogs,"testpack_crontab"),V131)</f>
        <v/>
      </c>
      <c r="U131" s="63" t="str">
        <f aca="false">IF(AND(J131="Yes",A131="AceTP scheduler"),CONCATENATE("echo ""echo \""exec Test_Pack_TaskScheduler_Update ('",$U$2,"','",P131,"','",RIGHT(CONCATENATE("0",TRIM(FIXED(DAY(B131),0))),2),"/",RIGHT(CONCATENATE("0",TRIM(FIXED(MONTH(B131),0))),2),"/",YEAR(B131)," ",RIGHT(CONCATENATE("0",TRIM(FIXED(HOUR(B131),0))),2),":",RIGHT(CONCATENATE("0",TRIM(FIXED(MINUTE(B131),0))),2),":00');\"" | sqlplus acetp/acetp@",MyDatabase," &gt;&gt;",DirLogs,"TaskSched_",$AK131,".log 2&gt;&amp;1"" &gt;&gt; ",DirBin,"testpack_AceTP_Sched.sh"),"")</f>
        <v/>
      </c>
      <c r="V131" s="63" t="str">
        <f aca="false">IF(AND($A131="SQL request",J131="Yes"),CONCATENATE("echo """,MINUTE(B131)," ",HOUR(B131)," ",DAY(B131)," ",MONTH(B131)," * ",IF($A131&lt;&gt;"COB",CONCATENATE(IF(P131="** RESULT **",W131,CONCATENATE(Param!$V$2,";",Param!$V$4,";","echo \""exec ",IF(P131="** Standard **",CONCATENATE("TEST_PACK_CTRL ('",AK131,"','",$U$2,"','",P131,"','','",M131,"','')"),P131),";\"" | sqlplus acetp/acetp@",MyDatabase," &gt;&gt;",DirLogs,"COB_",$AK131,".log 2&gt;&amp;1")),""" &gt;&gt; ",DirLogs,"testpack_crontab",IF(P131="** RESULT **",CONCATENATE(";rm ",DirLogs,VLOOKUP(M131,SQL_results,2,0),".wrk"),"")),"")),"")</f>
        <v/>
      </c>
      <c r="W131" s="63" t="str">
        <f aca="false">IF(AND($A131="SQL request",J131="Yes"),IF(P131="** RESULT **",CONCATENATE(Param!$V$2,";",Param!$V$4,";","cat ",DirLogs,VLOOKUP(M131,SQL_results,2,0),".wrk | sqlplus acetp/acetp@",MyDatabase,";cat ",DirLogs,VLOOKUP(M13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31,SQL_results,2,0),".tmp | sed \""s/width='90\%' align='center'//\"" | sed 's/\&lt;td/\&lt;td nowrap/' |sed 's/PL\/SQL procedure successfully completed.&lt;br&gt;//' &gt; ",DirPhalanger,VLOOKUP(M131,SQL_results,2,0),".html;chmod 777 ",DirPhalanger,VLOOKUP(M131,SQL_results,2,0),".html"),""),"")</f>
        <v/>
      </c>
      <c r="X131" s="64" t="s">
        <v>0</v>
      </c>
      <c r="Y131" s="65" t="s">
        <v>37</v>
      </c>
      <c r="Z131" s="65"/>
      <c r="AA131" s="65"/>
      <c r="AB131" s="66"/>
      <c r="AC131" s="61"/>
      <c r="AD131" s="67"/>
      <c r="AE131" s="67"/>
      <c r="AF131" s="68"/>
      <c r="AG131" s="69" t="str">
        <f aca="false">IF(AND(AND(OR(A131="Crontab",A131="AceTP scheduler"),K131="CFT"),J131="Yes"),CONCATENATE("&lt;PERF&gt;1VE=",O131,"/1DE=",VLOOKUP(L131,IDF_of_files,4,0),"/1VR=",,VLOOKUP(L131,IDF_of_files,3,0),"/1DR=",IF(O131&gt;=VLOOKUP(L131,IDF_of_files,5,0),VLOOKUP(L131,IDF_of_files,6,0),100),"/"),"")</f>
        <v/>
      </c>
      <c r="AH131" s="64" t="s">
        <v>0</v>
      </c>
      <c r="AI131" s="70"/>
      <c r="AJ131" s="64" t="s">
        <v>0</v>
      </c>
      <c r="AK131" s="1" t="str">
        <f aca="true">CONCATENATE(YEAR(TODAY()),RIGHT(CONCATENATE("0",TRIM(FIXED(MONTH(TODAY()),0))),2),RIGHT(CONCATENATE("0",TRIM(FIXED(DAY(TODAY()),0))),2))</f>
        <v>20260731</v>
      </c>
      <c r="AL131" s="1" t="str">
        <f aca="false">CONCATENATE("begin declare LC$br integer;LC$job varchar2(80);begin select max(branch_db_id) into LC$br from Branch where code = '",U$2,"'; select max(job_name) into LC$job from task where ACTIVE = 1 and description='",P13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_PACK_ACCEPT_LBR_4_SIMU ('DEFF');' and branch_db_id=LC$br; update qrtz_triggers set trigger_state='WAITING', NEXT_FIRE_TIME=(to_date('</v>
      </c>
      <c r="AM131" s="1" t="str">
        <f aca="false">CONCATENATE("'",AK131,"','",$U$2,"','",L131,"','",IF(M131="","",M131),"','",IF(P131="","",P131),"',''")</f>
        <v>'20260731','ITMM','','Accept LBR','TEST_PACK_ACCEPT_LBR_4_SIMU ('DEFF');',''</v>
      </c>
      <c r="AN131" s="71" t="str">
        <f aca="false">IF($W131="","",CONCATENATE("cat &lt;&lt; EOF | sed 's/""//g' | sed 's/@/""/g' &gt; ",DirLogs,VLOOKUP(M131,SQL_results,2,0),".sql | echo """))</f>
        <v/>
      </c>
      <c r="AO131" s="71" t="str">
        <f aca="false">IF($W131="","",CONCATENATE(CHAR(10),"set pagesize 0",CHAR(10),"spool ",DirLogs,VLOOKUP(M13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31,SQL_results,3,0),"""","@"),"&lt;TODAY&gt;",CONCATENATE(DAY($B$3),"/",MONTH($B$3),"/",YEAR($B$3))),"&lt;BRANCH&gt;",MyBranchId),CHAR(10)))</f>
        <v/>
      </c>
      <c r="AP131" s="71" t="str">
        <f aca="false">IF($W131="","",CONCATENATE(CHAR(10),"EOF",CHAR(10),"echo  "))</f>
        <v/>
      </c>
      <c r="AQ131" s="71" t="str">
        <f aca="false">IF($W131="","","""")</f>
        <v/>
      </c>
      <c r="AR131" s="71" t="str">
        <f aca="false">IF(AND($P131="** RESULT **",J131="Yes"),VLOOKUP(M131,SQL_results,2,0),AR132)</f>
        <v>testpack_COB_snapshot_before</v>
      </c>
      <c r="AS131" s="71" t="str">
        <f aca="false">IF(AND(AR131&lt;&gt;"",J131="Yes"),CONCATENATE(";echo \""exec TEST_PACK_CTRL ('",AK131,"','",$U$2,"','** RESULT **','','','",A131,"/",L131,"/",M131,"/",P131,"/",O131,"/",AG131,"');\"" &gt;&gt; ",DirLogs,AR131,".wrk"),"")</f>
        <v/>
      </c>
      <c r="AT131" s="1" t="str">
        <f aca="false">IF(AND(A131="COB",AND(AND(P131&lt;&gt;"",J131="Yes"),OR(K131="TASK",K131="TASK+CTRL"))),CONCATENATE("cp ",DirDataref,"COBFiles/",P131," ",DirPhalanger,"; echo """,P131,""" &gt; /apps/batchatp/trigger/",VLOOKUP(L131,COB_jobs,5,0),".trig; "),"")</f>
        <v/>
      </c>
      <c r="AU131" s="1" t="str">
        <f aca="false">IF(AND($J131="Yes",Q131="SP"),CONCATENATE(";echo \""exec statspack.SNAP(6, i_ucomment =&gt; 'START ",L131," - ",P131,"');\""  | sqlplus perfstat/perfstat@",MyDatabase),"")</f>
        <v/>
      </c>
      <c r="AV131" s="1" t="str">
        <f aca="true">IF(AND($J131="Yes",AX131&lt;&gt;""),IF(INDIRECT(ADDRESS(ROW(INDIRECT(AW131,TRUE())),COLUMN(AU131),1,TRUE()),TRUE())&lt;&gt;"",CONCATENATE(";echo \""exec statspack.SNAP(6, i_ucomment =&gt; 'STOP ",INDIRECT(ADDRESS(ROW(INDIRECT(AW131,TRUE())),COLUMN(L131),1,TRUE()),TRUE())," - ",INDIRECT(ADDRESS(ROW(INDIRECT(AW131,TRUE())),COLUMN(P131),1,TRUE()),TRUE()),"');\""  | sqlplus perfstat/perfstat@",MyDatabase),""),"")</f>
        <v/>
      </c>
      <c r="AW131" s="6" t="str">
        <f aca="true">IF(J130="Yes",CELL("adresse",AV130),IF(AW130="","",AW130))</f>
        <v>$AV$108</v>
      </c>
      <c r="AX131" s="6" t="str">
        <f aca="false">IF(AW132=AW131,"",AW131)</f>
        <v/>
      </c>
      <c r="AY131" s="64" t="s">
        <v>0</v>
      </c>
    </row>
    <row r="132" customFormat="false" ht="10.2" hidden="true" customHeight="false" outlineLevel="0" collapsed="false">
      <c r="A132" s="51" t="s">
        <v>192</v>
      </c>
      <c r="B132" s="52" t="n">
        <f aca="false">B131+IF(J131="Yes",TIME(0,C131,0),0)</f>
        <v>39066.7756944445</v>
      </c>
      <c r="C132" s="53" t="n">
        <v>15</v>
      </c>
      <c r="D132" s="54"/>
      <c r="E132" s="54" t="s">
        <v>33</v>
      </c>
      <c r="F132" s="54"/>
      <c r="G132" s="54"/>
      <c r="H132" s="54"/>
      <c r="I132" s="54"/>
      <c r="J132" s="55" t="str">
        <f aca="false">IF($J$1&lt;&gt;"…???",IF($D$3="X",IF(D132="X","Yes","No"),IF($E$3="X",IF(E132="X","Yes","No"),IF($F$3="X",IF(F132="X","Yes","No"),IF($G$3="X",IF(G132="X","Yes","No"),IF($H$3="X",IF(H132="X","Yes","No"),IF($I$3="X",IF(I132="X","Yes","No"),"No")))))),"No")</f>
        <v>No</v>
      </c>
      <c r="K132" s="56"/>
      <c r="L132" s="79" t="s">
        <v>193</v>
      </c>
      <c r="M132" s="72" t="s">
        <v>220</v>
      </c>
      <c r="N132" s="59"/>
      <c r="O132" s="60" t="n">
        <v>0</v>
      </c>
      <c r="P132" s="61" t="str">
        <f aca="false">CONCATENATE("Test Pack - ",M132)</f>
        <v>Test Pack - simu Non CCP-2</v>
      </c>
      <c r="Q132" s="62"/>
      <c r="R132" s="62"/>
      <c r="S132" s="63" t="str">
        <f aca="false">IF(AND(J132="Yes",OR(K132="TASK",OR(K132="CTRL",K132="TASK+CTRL"))),CONCATENATE(IF(OR(AV132&lt;&gt;"",AU132&lt;&gt;""),CONCATENATE("echo ""echo \""\""",AV132,AU132," "" &gt;&gt; ",DirBin,"testpack_cob.sh;"),""),IF(OR(K132="TASK",K132="TASK+CTRL"),CONCATENATE("echo ""ssh batchatp@localhost \"". ~/.profile; ",AT132,"/apps/batchatp/bin/",SUBSTITUTE(VLOOKUP(L132,COB_jobs,3,0),"$br",MID(MyBranch,1,2)),".sh ",SUBSTITUTE(SUBSTITUTE(SUBSTITUTE(VLOOKUP(L132,COB_jobs,2,0),"$fileId",P132),"$branch",MyBranch),"$br",MID(MyBranch,1,2)),"\"" &gt;&gt;",DirLogs,"COB_",$AK132,".log 2&gt;&amp;1"" &gt;&gt; ",DirBin,"testpack_cob.sh"),""),IF(OR(K132="CTRL",K132="TASK+CTRL"),CONCATENATE(IF(K132="TASK+CTRL","; ",""),"echo ""echo \""exec ",IF(L132="",IF(P132="** Standard **",CONCATENATE("TEST_PACK_CTRL ('",AK132,"','",$U$2,"','",P132,"','','",M132,"','')"),P132),SUBSTITUTE(VLOOKUP(L132,COB_jobs,4,0),"@COB",AM132)),";\"" | sqlplus acetp/acetp@",MyDatabase," &gt;&gt;",DirLogs,"COB_",$AK132,".log 2&gt;&amp;1"" &gt;&gt; ",DirBin,"testpack_cob.sh"),"")),"")</f>
        <v/>
      </c>
      <c r="T132" s="63" t="str">
        <f aca="false">IF(AND(K132&lt;&gt;"CTRL",AND(K132&lt;&gt;"TASK",AND(K132&lt;&gt;"TASK+CTRL",AND(OR(K132&lt;&gt;"",OR($A132="COB",$A132="AceTP scheduler")),J132="Yes")))),CONCATENATE("echo """,MINUTE(B132)," ",HOUR(B132)," ",DAY(B132)," ",MONTH(B132)," * echo \""\""",AV132,AU132,IF($A132="AceTP scheduler","",CONCATENATE(IF($A132&lt;&gt;"COB",CONCATENATE(";",DirScript,IF(K132="CFT","file","mq"),"_injector.sh ",DirDataref,IF(K132="CFT","DuringTest","Swift"),"/",P132," ",IF(K132="CFT",VLOOKUP(L132,IDF_of_files,2,0),"")),CONCATENATE(";",DirBin,"testpack_cob.sh"))," &gt;&gt;",DirLogs,IF(K132="CFT","file",IF($A132="COB","cob","mq")),"_injector_",$AK132,".log 2&gt;&amp;1")),IF(AS132&lt;&gt;"",AS132,""),""" &gt;&gt; ",DirLogs,"testpack_crontab"),V132)</f>
        <v/>
      </c>
      <c r="U132" s="63" t="str">
        <f aca="false">IF(AND(J132="Yes",A132="AceTP scheduler"),CONCATENATE("echo ""echo \""exec Test_Pack_TaskScheduler_Update ('",$U$2,"','",P132,"','",RIGHT(CONCATENATE("0",TRIM(FIXED(DAY(B132),0))),2),"/",RIGHT(CONCATENATE("0",TRIM(FIXED(MONTH(B132),0))),2),"/",YEAR(B132)," ",RIGHT(CONCATENATE("0",TRIM(FIXED(HOUR(B132),0))),2),":",RIGHT(CONCATENATE("0",TRIM(FIXED(MINUTE(B132),0))),2),":00');\"" | sqlplus acetp/acetp@",MyDatabase," &gt;&gt;",DirLogs,"TaskSched_",$AK132,".log 2&gt;&amp;1"" &gt;&gt; ",DirBin,"testpack_AceTP_Sched.sh"),"")</f>
        <v/>
      </c>
      <c r="V132" s="63" t="str">
        <f aca="false">IF(AND($A132="SQL request",J132="Yes"),CONCATENATE("echo """,MINUTE(B132)," ",HOUR(B132)," ",DAY(B132)," ",MONTH(B132)," * ",IF($A132&lt;&gt;"COB",CONCATENATE(IF(P132="** RESULT **",W132,CONCATENATE(Param!$V$2,";",Param!$V$4,";","echo \""exec ",IF(P132="** Standard **",CONCATENATE("TEST_PACK_CTRL ('",AK132,"','",$U$2,"','",P132,"','','",M132,"','')"),P132),";\"" | sqlplus acetp/acetp@",MyDatabase," &gt;&gt;",DirLogs,"COB_",$AK132,".log 2&gt;&amp;1")),""" &gt;&gt; ",DirLogs,"testpack_crontab",IF(P132="** RESULT **",CONCATENATE(";rm ",DirLogs,VLOOKUP(M132,SQL_results,2,0),".wrk"),"")),"")),"")</f>
        <v/>
      </c>
      <c r="W132" s="63" t="str">
        <f aca="false">IF(AND($A132="SQL request",J132="Yes"),IF(P132="** RESULT **",CONCATENATE(Param!$V$2,";",Param!$V$4,";","cat ",DirLogs,VLOOKUP(M132,SQL_results,2,0),".wrk | sqlplus acetp/acetp@",MyDatabase,";cat ",DirLogs,VLOOKUP(M13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32,SQL_results,2,0),".tmp | sed \""s/width='90\%' align='center'//\"" | sed 's/\&lt;td/\&lt;td nowrap/' |sed 's/PL\/SQL procedure successfully completed.&lt;br&gt;//' &gt; ",DirPhalanger,VLOOKUP(M132,SQL_results,2,0),".html;chmod 777 ",DirPhalanger,VLOOKUP(M132,SQL_results,2,0),".html"),""),"")</f>
        <v/>
      </c>
      <c r="X132" s="64" t="s">
        <v>0</v>
      </c>
      <c r="Y132" s="65"/>
      <c r="Z132" s="65" t="s">
        <v>37</v>
      </c>
      <c r="AA132" s="65"/>
      <c r="AB132" s="80"/>
      <c r="AC132" s="76"/>
      <c r="AD132" s="77"/>
      <c r="AE132" s="77"/>
      <c r="AF132" s="68"/>
      <c r="AG132" s="69" t="str">
        <f aca="false">IF(AND(AND(OR(A132="Crontab",A132="AceTP scheduler"),K132="CFT"),J132="Yes"),CONCATENATE("&lt;PERF&gt;1VE=",O132,"/1DE=",VLOOKUP(L132,IDF_of_files,4,0),"/1VR=",,VLOOKUP(L132,IDF_of_files,3,0),"/1DR=",IF(O132&gt;=VLOOKUP(L132,IDF_of_files,5,0),VLOOKUP(L132,IDF_of_files,6,0),100),"/"),"")</f>
        <v/>
      </c>
      <c r="AH132" s="64" t="s">
        <v>0</v>
      </c>
      <c r="AI132" s="70"/>
      <c r="AJ132" s="64" t="s">
        <v>0</v>
      </c>
      <c r="AK132" s="1" t="str">
        <f aca="true">CONCATENATE(YEAR(TODAY()),RIGHT(CONCATENATE("0",TRIM(FIXED(MONTH(TODAY()),0))),2),RIGHT(CONCATENATE("0",TRIM(FIXED(DAY(TODAY()),0))),2))</f>
        <v>20260731</v>
      </c>
      <c r="AL132" s="1" t="str">
        <f aca="false">CONCATENATE("begin declare LC$br integer;LC$job varchar2(80);begin select max(branch_db_id) into LC$br from Branch where code = '",U$2,"'; select max(job_name) into LC$job from task where ACTIVE = 1 and description='",P13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 Non CCP-2' and branch_db_id=LC$br; update qrtz_triggers set trigger_state='WAITING', NEXT_FIRE_TIME=(to_date('</v>
      </c>
      <c r="AM132" s="1" t="str">
        <f aca="false">CONCATENATE("'",AK132,"','",$U$2,"','",L132,"','",IF(M132="","",M132),"','",IF(P132="","",P132),"',''")</f>
        <v>'20260731','ITMM','Non CCP simulation','simu Non CCP-2','Test Pack - simu Non CCP-2',''</v>
      </c>
      <c r="AN132" s="71" t="str">
        <f aca="false">IF($W132="","",CONCATENATE("cat &lt;&lt; EOF | sed 's/""//g' | sed 's/@/""/g' &gt; ",DirLogs,VLOOKUP(M132,SQL_results,2,0),".sql | echo """))</f>
        <v/>
      </c>
      <c r="AO132" s="71" t="str">
        <f aca="false">IF($W132="","",CONCATENATE(CHAR(10),"set pagesize 0",CHAR(10),"spool ",DirLogs,VLOOKUP(M13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32,SQL_results,3,0),"""","@"),"&lt;TODAY&gt;",CONCATENATE(DAY($B$3),"/",MONTH($B$3),"/",YEAR($B$3))),"&lt;BRANCH&gt;",MyBranchId),CHAR(10)))</f>
        <v/>
      </c>
      <c r="AP132" s="71" t="str">
        <f aca="false">IF($W132="","",CONCATENATE(CHAR(10),"EOF",CHAR(10),"echo  "))</f>
        <v/>
      </c>
      <c r="AQ132" s="71" t="str">
        <f aca="false">IF($W132="","","""")</f>
        <v/>
      </c>
      <c r="AR132" s="71" t="str">
        <f aca="false">IF(AND($P132="** RESULT **",J132="Yes"),VLOOKUP(M132,SQL_results,2,0),AR133)</f>
        <v>testpack_COB_snapshot_before</v>
      </c>
      <c r="AS132" s="71" t="str">
        <f aca="false">IF(AND(AR132&lt;&gt;"",J132="Yes"),CONCATENATE(";echo \""exec TEST_PACK_CTRL ('",AK132,"','",$U$2,"','** RESULT **','','','",A132,"/",L132,"/",M132,"/",P132,"/",O132,"/",AG132,"');\"" &gt;&gt; ",DirLogs,AR132,".wrk"),"")</f>
        <v/>
      </c>
      <c r="AT132" s="1" t="str">
        <f aca="false">IF(AND(A132="COB",AND(AND(P132&lt;&gt;"",J132="Yes"),OR(K132="TASK",K132="TASK+CTRL"))),CONCATENATE("cp ",DirDataref,"COBFiles/",P132," ",DirPhalanger,"; echo """,P132,""" &gt; /apps/batchatp/trigger/",VLOOKUP(L132,COB_jobs,5,0),".trig; "),"")</f>
        <v/>
      </c>
      <c r="AU132" s="1" t="str">
        <f aca="false">IF(AND($J132="Yes",Q132="SP"),CONCATENATE(";echo \""exec statspack.SNAP(6, i_ucomment =&gt; 'START ",L132," - ",P132,"');\""  | sqlplus perfstat/perfstat@",MyDatabase),"")</f>
        <v/>
      </c>
      <c r="AV132" s="1" t="str">
        <f aca="true">IF(AND($J132="Yes",AX132&lt;&gt;""),IF(INDIRECT(ADDRESS(ROW(INDIRECT(AW132,TRUE())),COLUMN(AU132),1,TRUE()),TRUE())&lt;&gt;"",CONCATENATE(";echo \""exec statspack.SNAP(6, i_ucomment =&gt; 'STOP ",INDIRECT(ADDRESS(ROW(INDIRECT(AW132,TRUE())),COLUMN(L132),1,TRUE()),TRUE())," - ",INDIRECT(ADDRESS(ROW(INDIRECT(AW132,TRUE())),COLUMN(P132),1,TRUE()),TRUE()),"');\""  | sqlplus perfstat/perfstat@",MyDatabase),""),"")</f>
        <v/>
      </c>
      <c r="AW132" s="6" t="str">
        <f aca="true">IF(J131="Yes",CELL("adresse",AV131),IF(AW131="","",AW131))</f>
        <v>$AV$108</v>
      </c>
      <c r="AX132" s="6" t="str">
        <f aca="false">IF(AW133=AW132,"",AW132)</f>
        <v/>
      </c>
      <c r="AY132" s="64" t="s">
        <v>0</v>
      </c>
    </row>
    <row r="133" customFormat="false" ht="10.2" hidden="true" customHeight="false" outlineLevel="0" collapsed="false">
      <c r="A133" s="51" t="s">
        <v>186</v>
      </c>
      <c r="B133" s="52" t="n">
        <f aca="false">B132+IF(J132="Yes",TIME(0,C132,0),0)</f>
        <v>39066.7756944445</v>
      </c>
      <c r="C133" s="53" t="n">
        <v>10</v>
      </c>
      <c r="D133" s="54"/>
      <c r="E133" s="54" t="s">
        <v>33</v>
      </c>
      <c r="F133" s="54"/>
      <c r="G133" s="54"/>
      <c r="H133" s="54"/>
      <c r="I133" s="54"/>
      <c r="J133" s="55" t="str">
        <f aca="false">IF($J$1&lt;&gt;"…???",IF($D$3="X",IF(D133="X","Yes","No"),IF($E$3="X",IF(E133="X","Yes","No"),IF($F$3="X",IF(F133="X","Yes","No"),IF($G$3="X",IF(G133="X","Yes","No"),IF($H$3="X",IF(H133="X","Yes","No"),IF($I$3="X",IF(I133="X","Yes","No"),"No")))))),"No")</f>
        <v>No</v>
      </c>
      <c r="K133" s="56" t="s">
        <v>40</v>
      </c>
      <c r="L133" s="73" t="s">
        <v>221</v>
      </c>
      <c r="M133" s="72" t="s">
        <v>222</v>
      </c>
      <c r="N133" s="59"/>
      <c r="O133" s="60" t="n">
        <v>0</v>
      </c>
      <c r="P133" s="61" t="s">
        <v>223</v>
      </c>
      <c r="Q133" s="62"/>
      <c r="R133" s="62"/>
      <c r="S133" s="63" t="str">
        <f aca="false">IF(AND(J133="Yes",OR(K133="TASK",OR(K133="CTRL",K133="TASK+CTRL"))),CONCATENATE(IF(OR(AV133&lt;&gt;"",AU133&lt;&gt;""),CONCATENATE("echo ""echo \""\""",AV133,AU133," "" &gt;&gt; ",DirBin,"testpack_cob.sh;"),""),IF(OR(K133="TASK",K133="TASK+CTRL"),CONCATENATE("echo ""ssh batchatp@localhost \"". ~/.profile; ",AT133,"/apps/batchatp/bin/",SUBSTITUTE(VLOOKUP(L133,COB_jobs,3,0),"$br",MID(MyBranch,1,2)),".sh ",SUBSTITUTE(SUBSTITUTE(SUBSTITUTE(VLOOKUP(L133,COB_jobs,2,0),"$fileId",P133),"$branch",MyBranch),"$br",MID(MyBranch,1,2)),"\"" &gt;&gt;",DirLogs,"COB_",$AK133,".log 2&gt;&amp;1"" &gt;&gt; ",DirBin,"testpack_cob.sh"),""),IF(OR(K133="CTRL",K133="TASK+CTRL"),CONCATENATE(IF(K133="TASK+CTRL","; ",""),"echo ""echo \""exec ",IF(L133="",IF(P133="** Standard **",CONCATENATE("TEST_PACK_CTRL ('",AK133,"','",$U$2,"','",P133,"','','",M133,"','')"),P133),SUBSTITUTE(VLOOKUP(L133,COB_jobs,4,0),"@COB",AM133)),";\"" | sqlplus acetp/acetp@",MyDatabase," &gt;&gt;",DirLogs,"COB_",$AK133,".log 2&gt;&amp;1"" &gt;&gt; ",DirBin,"testpack_cob.sh"),"")),"")</f>
        <v/>
      </c>
      <c r="T133" s="63" t="str">
        <f aca="false">IF(AND(K133&lt;&gt;"CTRL",AND(K133&lt;&gt;"TASK",AND(K133&lt;&gt;"TASK+CTRL",AND(OR(K133&lt;&gt;"",OR($A133="COB",$A133="AceTP scheduler")),J133="Yes")))),CONCATENATE("echo """,MINUTE(B133)," ",HOUR(B133)," ",DAY(B133)," ",MONTH(B133)," * echo \""\""",AV133,AU133,IF($A133="AceTP scheduler","",CONCATENATE(IF($A133&lt;&gt;"COB",CONCATENATE(";",DirScript,IF(K133="CFT","file","mq"),"_injector.sh ",DirDataref,IF(K133="CFT","DuringTest","Swift"),"/",P133," ",IF(K133="CFT",VLOOKUP(L133,IDF_of_files,2,0),"")),CONCATENATE(";",DirBin,"testpack_cob.sh"))," &gt;&gt;",DirLogs,IF(K133="CFT","file",IF($A133="COB","cob","mq")),"_injector_",$AK133,".log 2&gt;&amp;1")),IF(AS133&lt;&gt;"",AS133,""),""" &gt;&gt; ",DirLogs,"testpack_crontab"),V133)</f>
        <v/>
      </c>
      <c r="U133" s="63" t="str">
        <f aca="false">IF(AND(J133="Yes",A133="AceTP scheduler"),CONCATENATE("echo ""echo \""exec Test_Pack_TaskScheduler_Update ('",$U$2,"','",P133,"','",RIGHT(CONCATENATE("0",TRIM(FIXED(DAY(B133),0))),2),"/",RIGHT(CONCATENATE("0",TRIM(FIXED(MONTH(B133),0))),2),"/",YEAR(B133)," ",RIGHT(CONCATENATE("0",TRIM(FIXED(HOUR(B133),0))),2),":",RIGHT(CONCATENATE("0",TRIM(FIXED(MINUTE(B133),0))),2),":00');\"" | sqlplus acetp/acetp@",MyDatabase," &gt;&gt;",DirLogs,"TaskSched_",$AK133,".log 2&gt;&amp;1"" &gt;&gt; ",DirBin,"testpack_AceTP_Sched.sh"),"")</f>
        <v/>
      </c>
      <c r="V133" s="63" t="str">
        <f aca="false">IF(AND($A133="SQL request",J133="Yes"),CONCATENATE("echo """,MINUTE(B133)," ",HOUR(B133)," ",DAY(B133)," ",MONTH(B133)," * ",IF($A133&lt;&gt;"COB",CONCATENATE(IF(P133="** RESULT **",W133,CONCATENATE(Param!$V$2,";",Param!$V$4,";","echo \""exec ",IF(P133="** Standard **",CONCATENATE("TEST_PACK_CTRL ('",AK133,"','",$U$2,"','",P133,"','','",M133,"','')"),P133),";\"" | sqlplus acetp/acetp@",MyDatabase," &gt;&gt;",DirLogs,"COB_",$AK133,".log 2&gt;&amp;1")),""" &gt;&gt; ",DirLogs,"testpack_crontab",IF(P133="** RESULT **",CONCATENATE(";rm ",DirLogs,VLOOKUP(M133,SQL_results,2,0),".wrk"),"")),"")),"")</f>
        <v/>
      </c>
      <c r="W133" s="63" t="str">
        <f aca="false">IF(AND($A133="SQL request",J133="Yes"),IF(P133="** RESULT **",CONCATENATE(Param!$V$2,";",Param!$V$4,";","cat ",DirLogs,VLOOKUP(M133,SQL_results,2,0),".wrk | sqlplus acetp/acetp@",MyDatabase,";cat ",DirLogs,VLOOKUP(M13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33,SQL_results,2,0),".tmp | sed \""s/width='90\%' align='center'//\"" | sed 's/\&lt;td/\&lt;td nowrap/' |sed 's/PL\/SQL procedure successfully completed.&lt;br&gt;//' &gt; ",DirPhalanger,VLOOKUP(M133,SQL_results,2,0),".html;chmod 777 ",DirPhalanger,VLOOKUP(M133,SQL_results,2,0),".html"),""),"")</f>
        <v/>
      </c>
      <c r="X133" s="64" t="s">
        <v>0</v>
      </c>
      <c r="Y133" s="65"/>
      <c r="Z133" s="65" t="s">
        <v>37</v>
      </c>
      <c r="AA133" s="65"/>
      <c r="AB133" s="80"/>
      <c r="AC133" s="76"/>
      <c r="AD133" s="77"/>
      <c r="AE133" s="77"/>
      <c r="AF133" s="68"/>
      <c r="AG133" s="69" t="str">
        <f aca="false">IF(AND(AND(OR(A133="Crontab",A133="AceTP scheduler"),K133="CFT"),J133="Yes"),CONCATENATE("&lt;PERF&gt;1VE=",O133,"/1DE=",VLOOKUP(L133,IDF_of_files,4,0),"/1VR=",,VLOOKUP(L133,IDF_of_files,3,0),"/1DR=",IF(O133&gt;=VLOOKUP(L133,IDF_of_files,5,0),VLOOKUP(L133,IDF_of_files,6,0),100),"/"),"")</f>
        <v/>
      </c>
      <c r="AH133" s="64" t="s">
        <v>0</v>
      </c>
      <c r="AI133" s="70"/>
      <c r="AJ133" s="64" t="s">
        <v>0</v>
      </c>
      <c r="AK133" s="1" t="str">
        <f aca="true">CONCATENATE(YEAR(TODAY()),RIGHT(CONCATENATE("0",TRIM(FIXED(MONTH(TODAY()),0))),2),RIGHT(CONCATENATE("0",TRIM(FIXED(DAY(TODAY()),0))),2))</f>
        <v>20260731</v>
      </c>
      <c r="AL133" s="1" t="str">
        <f aca="false">CONCATENATE("begin declare LC$br integer;LC$job varchar2(80);begin select max(branch_db_id) into LC$br from Branch where code = '",U$2,"'; select max(job_name) into LC$job from task where ACTIVE = 1 and description='",P13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163440-XENP_XTRDCONF-7259.txt' and branch_db_id=LC$br; update qrtz_triggers set trigger_state='WAITING', NEXT_FIRE_TIME=(to_date('</v>
      </c>
      <c r="AM133" s="1" t="str">
        <f aca="false">CONCATENATE("'",AK133,"','",$U$2,"','",L133,"','",IF(M133="","",M133),"','",IF(P133="","",P133),"',''")</f>
        <v>'20260731','ITMM','MAEX capture','XENTRIC','163440-XENP_XTRDCONF-7259.txt',''</v>
      </c>
      <c r="AN133" s="71" t="str">
        <f aca="false">IF($W133="","",CONCATENATE("cat &lt;&lt; EOF | sed 's/""//g' | sed 's/@/""/g' &gt; ",DirLogs,VLOOKUP(M133,SQL_results,2,0),".sql | echo """))</f>
        <v/>
      </c>
      <c r="AO133" s="71" t="str">
        <f aca="false">IF($W133="","",CONCATENATE(CHAR(10),"set pagesize 0",CHAR(10),"spool ",DirLogs,VLOOKUP(M13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33,SQL_results,3,0),"""","@"),"&lt;TODAY&gt;",CONCATENATE(DAY($B$3),"/",MONTH($B$3),"/",YEAR($B$3))),"&lt;BRANCH&gt;",MyBranchId),CHAR(10)))</f>
        <v/>
      </c>
      <c r="AP133" s="71" t="str">
        <f aca="false">IF($W133="","",CONCATENATE(CHAR(10),"EOF",CHAR(10),"echo  "))</f>
        <v/>
      </c>
      <c r="AQ133" s="71" t="str">
        <f aca="false">IF($W133="","","""")</f>
        <v/>
      </c>
      <c r="AR133" s="71" t="str">
        <f aca="false">IF(AND($P133="** RESULT **",J133="Yes"),VLOOKUP(M133,SQL_results,2,0),AR134)</f>
        <v>testpack_COB_snapshot_before</v>
      </c>
      <c r="AS133" s="71" t="str">
        <f aca="false">IF(AND(AR133&lt;&gt;"",J133="Yes"),CONCATENATE(";echo \""exec TEST_PACK_CTRL ('",AK133,"','",$U$2,"','** RESULT **','','','",A133,"/",L133,"/",M133,"/",P133,"/",O133,"/",AG133,"');\"" &gt;&gt; ",DirLogs,AR133,".wrk"),"")</f>
        <v/>
      </c>
      <c r="AT133" s="1" t="str">
        <f aca="false">IF(AND(A133="COB",AND(AND(P133&lt;&gt;"",J133="Yes"),OR(K133="TASK",K133="TASK+CTRL"))),CONCATENATE("cp ",DirDataref,"COBFiles/",P133," ",DirPhalanger,"; echo """,P133,""" &gt; /apps/batchatp/trigger/",VLOOKUP(L133,COB_jobs,5,0),".trig; "),"")</f>
        <v/>
      </c>
      <c r="AU133" s="1" t="str">
        <f aca="false">IF(AND($J133="Yes",Q133="SP"),CONCATENATE(";echo \""exec statspack.SNAP(6, i_ucomment =&gt; 'START ",L133," - ",P133,"');\""  | sqlplus perfstat/perfstat@",MyDatabase),"")</f>
        <v/>
      </c>
      <c r="AV133" s="1" t="str">
        <f aca="true">IF(AND($J133="Yes",AX133&lt;&gt;""),IF(INDIRECT(ADDRESS(ROW(INDIRECT(AW133,TRUE())),COLUMN(AU133),1,TRUE()),TRUE())&lt;&gt;"",CONCATENATE(";echo \""exec statspack.SNAP(6, i_ucomment =&gt; 'STOP ",INDIRECT(ADDRESS(ROW(INDIRECT(AW133,TRUE())),COLUMN(L133),1,TRUE()),TRUE())," - ",INDIRECT(ADDRESS(ROW(INDIRECT(AW133,TRUE())),COLUMN(P133),1,TRUE()),TRUE()),"');\""  | sqlplus perfstat/perfstat@",MyDatabase),""),"")</f>
        <v/>
      </c>
      <c r="AW133" s="6" t="str">
        <f aca="true">IF(J132="Yes",CELL("adresse",AV132),IF(AW132="","",AW132))</f>
        <v>$AV$108</v>
      </c>
      <c r="AX133" s="6" t="str">
        <f aca="false">IF(AW134=AW133,"",AW133)</f>
        <v/>
      </c>
      <c r="AY133" s="64" t="s">
        <v>0</v>
      </c>
    </row>
    <row r="134" customFormat="false" ht="10.2" hidden="true" customHeight="false" outlineLevel="0" collapsed="false">
      <c r="A134" s="51" t="s">
        <v>186</v>
      </c>
      <c r="B134" s="52" t="n">
        <f aca="false">B133+IF(J133="Yes",TIME(0,C133,0),0)</f>
        <v>39066.7756944445</v>
      </c>
      <c r="C134" s="53" t="n">
        <v>2</v>
      </c>
      <c r="D134" s="54"/>
      <c r="E134" s="54" t="s">
        <v>33</v>
      </c>
      <c r="F134" s="54"/>
      <c r="G134" s="54"/>
      <c r="H134" s="54"/>
      <c r="I134" s="54"/>
      <c r="J134" s="55" t="str">
        <f aca="false">IF($J$1&lt;&gt;"…???",IF($D$3="X",IF(D134="X","Yes","No"),IF($E$3="X",IF(E134="X","Yes","No"),IF($F$3="X",IF(F134="X","Yes","No"),IF($G$3="X",IF(G134="X","Yes","No"),IF($H$3="X",IF(H134="X","Yes","No"),IF($I$3="X",IF(I134="X","Yes","No"),"No")))))),"No")</f>
        <v>No</v>
      </c>
      <c r="K134" s="56" t="s">
        <v>40</v>
      </c>
      <c r="L134" s="73" t="s">
        <v>221</v>
      </c>
      <c r="M134" s="72" t="s">
        <v>224</v>
      </c>
      <c r="N134" s="59"/>
      <c r="O134" s="60" t="n">
        <v>0</v>
      </c>
      <c r="P134" s="61" t="s">
        <v>225</v>
      </c>
      <c r="Q134" s="62"/>
      <c r="R134" s="62"/>
      <c r="S134" s="63" t="str">
        <f aca="false">IF(AND(J134="Yes",OR(K134="TASK",OR(K134="CTRL",K134="TASK+CTRL"))),CONCATENATE(IF(OR(AV134&lt;&gt;"",AU134&lt;&gt;""),CONCATENATE("echo ""echo \""\""",AV134,AU134," "" &gt;&gt; ",DirBin,"testpack_cob.sh;"),""),IF(OR(K134="TASK",K134="TASK+CTRL"),CONCATENATE("echo ""ssh batchatp@localhost \"". ~/.profile; ",AT134,"/apps/batchatp/bin/",SUBSTITUTE(VLOOKUP(L134,COB_jobs,3,0),"$br",MID(MyBranch,1,2)),".sh ",SUBSTITUTE(SUBSTITUTE(SUBSTITUTE(VLOOKUP(L134,COB_jobs,2,0),"$fileId",P134),"$branch",MyBranch),"$br",MID(MyBranch,1,2)),"\"" &gt;&gt;",DirLogs,"COB_",$AK134,".log 2&gt;&amp;1"" &gt;&gt; ",DirBin,"testpack_cob.sh"),""),IF(OR(K134="CTRL",K134="TASK+CTRL"),CONCATENATE(IF(K134="TASK+CTRL","; ",""),"echo ""echo \""exec ",IF(L134="",IF(P134="** Standard **",CONCATENATE("TEST_PACK_CTRL ('",AK134,"','",$U$2,"','",P134,"','','",M134,"','')"),P134),SUBSTITUTE(VLOOKUP(L134,COB_jobs,4,0),"@COB",AM134)),";\"" | sqlplus acetp/acetp@",MyDatabase," &gt;&gt;",DirLogs,"COB_",$AK134,".log 2&gt;&amp;1"" &gt;&gt; ",DirBin,"testpack_cob.sh"),"")),"")</f>
        <v/>
      </c>
      <c r="T134" s="63" t="str">
        <f aca="false">IF(AND(K134&lt;&gt;"CTRL",AND(K134&lt;&gt;"TASK",AND(K134&lt;&gt;"TASK+CTRL",AND(OR(K134&lt;&gt;"",OR($A134="COB",$A134="AceTP scheduler")),J134="Yes")))),CONCATENATE("echo """,MINUTE(B134)," ",HOUR(B134)," ",DAY(B134)," ",MONTH(B134)," * echo \""\""",AV134,AU134,IF($A134="AceTP scheduler","",CONCATENATE(IF($A134&lt;&gt;"COB",CONCATENATE(";",DirScript,IF(K134="CFT","file","mq"),"_injector.sh ",DirDataref,IF(K134="CFT","DuringTest","Swift"),"/",P134," ",IF(K134="CFT",VLOOKUP(L134,IDF_of_files,2,0),"")),CONCATENATE(";",DirBin,"testpack_cob.sh"))," &gt;&gt;",DirLogs,IF(K134="CFT","file",IF($A134="COB","cob","mq")),"_injector_",$AK134,".log 2&gt;&amp;1")),IF(AS134&lt;&gt;"",AS134,""),""" &gt;&gt; ",DirLogs,"testpack_crontab"),V134)</f>
        <v/>
      </c>
      <c r="U134" s="63" t="str">
        <f aca="false">IF(AND(J134="Yes",A134="AceTP scheduler"),CONCATENATE("echo ""echo \""exec Test_Pack_TaskScheduler_Update ('",$U$2,"','",P134,"','",RIGHT(CONCATENATE("0",TRIM(FIXED(DAY(B134),0))),2),"/",RIGHT(CONCATENATE("0",TRIM(FIXED(MONTH(B134),0))),2),"/",YEAR(B134)," ",RIGHT(CONCATENATE("0",TRIM(FIXED(HOUR(B134),0))),2),":",RIGHT(CONCATENATE("0",TRIM(FIXED(MINUTE(B134),0))),2),":00');\"" | sqlplus acetp/acetp@",MyDatabase," &gt;&gt;",DirLogs,"TaskSched_",$AK134,".log 2&gt;&amp;1"" &gt;&gt; ",DirBin,"testpack_AceTP_Sched.sh"),"")</f>
        <v/>
      </c>
      <c r="V134" s="63" t="str">
        <f aca="false">IF(AND($A134="SQL request",J134="Yes"),CONCATENATE("echo """,MINUTE(B134)," ",HOUR(B134)," ",DAY(B134)," ",MONTH(B134)," * ",IF($A134&lt;&gt;"COB",CONCATENATE(IF(P134="** RESULT **",W134,CONCATENATE(Param!$V$2,";",Param!$V$4,";","echo \""exec ",IF(P134="** Standard **",CONCATENATE("TEST_PACK_CTRL ('",AK134,"','",$U$2,"','",P134,"','','",M134,"','')"),P134),";\"" | sqlplus acetp/acetp@",MyDatabase," &gt;&gt;",DirLogs,"COB_",$AK134,".log 2&gt;&amp;1")),""" &gt;&gt; ",DirLogs,"testpack_crontab",IF(P134="** RESULT **",CONCATENATE(";rm ",DirLogs,VLOOKUP(M134,SQL_results,2,0),".wrk"),"")),"")),"")</f>
        <v/>
      </c>
      <c r="W134" s="63" t="str">
        <f aca="false">IF(AND($A134="SQL request",J134="Yes"),IF(P134="** RESULT **",CONCATENATE(Param!$V$2,";",Param!$V$4,";","cat ",DirLogs,VLOOKUP(M134,SQL_results,2,0),".wrk | sqlplus acetp/acetp@",MyDatabase,";cat ",DirLogs,VLOOKUP(M13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34,SQL_results,2,0),".tmp | sed \""s/width='90\%' align='center'//\"" | sed 's/\&lt;td/\&lt;td nowrap/' |sed 's/PL\/SQL procedure successfully completed.&lt;br&gt;//' &gt; ",DirPhalanger,VLOOKUP(M134,SQL_results,2,0),".html;chmod 777 ",DirPhalanger,VLOOKUP(M134,SQL_results,2,0),".html"),""),"")</f>
        <v/>
      </c>
      <c r="X134" s="64" t="s">
        <v>0</v>
      </c>
      <c r="Y134" s="65" t="s">
        <v>37</v>
      </c>
      <c r="Z134" s="65"/>
      <c r="AA134" s="65"/>
      <c r="AB134" s="66"/>
      <c r="AC134" s="61"/>
      <c r="AD134" s="67"/>
      <c r="AE134" s="67"/>
      <c r="AF134" s="68"/>
      <c r="AG134" s="69" t="str">
        <f aca="false">IF(AND(AND(OR(A134="Crontab",A134="AceTP scheduler"),K134="CFT"),J134="Yes"),CONCATENATE("&lt;PERF&gt;1VE=",O134,"/1DE=",VLOOKUP(L134,IDF_of_files,4,0),"/1VR=",,VLOOKUP(L134,IDF_of_files,3,0),"/1DR=",IF(O134&gt;=VLOOKUP(L134,IDF_of_files,5,0),VLOOKUP(L134,IDF_of_files,6,0),100),"/"),"")</f>
        <v/>
      </c>
      <c r="AH134" s="64" t="s">
        <v>0</v>
      </c>
      <c r="AI134" s="70"/>
      <c r="AJ134" s="64" t="s">
        <v>0</v>
      </c>
      <c r="AK134" s="1" t="str">
        <f aca="true">CONCATENATE(YEAR(TODAY()),RIGHT(CONCATENATE("0",TRIM(FIXED(MONTH(TODAY()),0))),2),RIGHT(CONCATENATE("0",TRIM(FIXED(DAY(TODAY()),0))),2))</f>
        <v>20260731</v>
      </c>
      <c r="AL134" s="1" t="str">
        <f aca="false">CONCATENATE("begin declare LC$br integer;LC$job varchar2(80);begin select max(branch_db_id) into LC$br from Branch where code = '",U$2,"'; select max(job_name) into LC$job from task where ACTIVE = 1 and description='",P13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120440-SNOSWIFT-8489.txt' and branch_db_id=LC$br; update qrtz_triggers set trigger_state='WAITING', NEXT_FIRE_TIME=(to_date('</v>
      </c>
      <c r="AM134" s="1" t="str">
        <f aca="false">CONCATENATE("'",AK134,"','",$U$2,"','",L134,"','",IF(M134="","",M134),"','",IF(P134="","",P134),"',''")</f>
        <v>'20260731','ITMM','MAEX capture','XENTRO Warmup','120440-SNOSWIFT-8489.txt',''</v>
      </c>
      <c r="AN134" s="71" t="str">
        <f aca="false">IF($W134="","",CONCATENATE("cat &lt;&lt; EOF | sed 's/""//g' | sed 's/@/""/g' &gt; ",DirLogs,VLOOKUP(M134,SQL_results,2,0),".sql | echo """))</f>
        <v/>
      </c>
      <c r="AO134" s="71" t="str">
        <f aca="false">IF($W134="","",CONCATENATE(CHAR(10),"set pagesize 0",CHAR(10),"spool ",DirLogs,VLOOKUP(M13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34,SQL_results,3,0),"""","@"),"&lt;TODAY&gt;",CONCATENATE(DAY($B$3),"/",MONTH($B$3),"/",YEAR($B$3))),"&lt;BRANCH&gt;",MyBranchId),CHAR(10)))</f>
        <v/>
      </c>
      <c r="AP134" s="71" t="str">
        <f aca="false">IF($W134="","",CONCATENATE(CHAR(10),"EOF",CHAR(10),"echo  "))</f>
        <v/>
      </c>
      <c r="AQ134" s="71" t="str">
        <f aca="false">IF($W134="","","""")</f>
        <v/>
      </c>
      <c r="AR134" s="71" t="str">
        <f aca="false">IF(AND($P134="** RESULT **",J134="Yes"),VLOOKUP(M134,SQL_results,2,0),AR135)</f>
        <v>testpack_COB_snapshot_before</v>
      </c>
      <c r="AS134" s="71" t="str">
        <f aca="false">IF(AND(AR134&lt;&gt;"",J134="Yes"),CONCATENATE(";echo \""exec TEST_PACK_CTRL ('",AK134,"','",$U$2,"','** RESULT **','','','",A134,"/",L134,"/",M134,"/",P134,"/",O134,"/",AG134,"');\"" &gt;&gt; ",DirLogs,AR134,".wrk"),"")</f>
        <v/>
      </c>
      <c r="AT134" s="1" t="str">
        <f aca="false">IF(AND(A134="COB",AND(AND(P134&lt;&gt;"",J134="Yes"),OR(K134="TASK",K134="TASK+CTRL"))),CONCATENATE("cp ",DirDataref,"COBFiles/",P134," ",DirPhalanger,"; echo """,P134,""" &gt; /apps/batchatp/trigger/",VLOOKUP(L134,COB_jobs,5,0),".trig; "),"")</f>
        <v/>
      </c>
      <c r="AU134" s="1" t="str">
        <f aca="false">IF(AND($J134="Yes",Q134="SP"),CONCATENATE(";echo \""exec statspack.SNAP(6, i_ucomment =&gt; 'START ",L134," - ",P134,"');\""  | sqlplus perfstat/perfstat@",MyDatabase),"")</f>
        <v/>
      </c>
      <c r="AV134" s="1" t="str">
        <f aca="true">IF(AND($J134="Yes",AX134&lt;&gt;""),IF(INDIRECT(ADDRESS(ROW(INDIRECT(AW134,TRUE())),COLUMN(AU134),1,TRUE()),TRUE())&lt;&gt;"",CONCATENATE(";echo \""exec statspack.SNAP(6, i_ucomment =&gt; 'STOP ",INDIRECT(ADDRESS(ROW(INDIRECT(AW134,TRUE())),COLUMN(L134),1,TRUE()),TRUE())," - ",INDIRECT(ADDRESS(ROW(INDIRECT(AW134,TRUE())),COLUMN(P134),1,TRUE()),TRUE()),"');\""  | sqlplus perfstat/perfstat@",MyDatabase),""),"")</f>
        <v/>
      </c>
      <c r="AW134" s="6" t="str">
        <f aca="true">IF(J133="Yes",CELL("adresse",AV133),IF(AW133="","",AW133))</f>
        <v>$AV$108</v>
      </c>
      <c r="AX134" s="6" t="str">
        <f aca="false">IF(AW135=AW134,"",AW134)</f>
        <v/>
      </c>
      <c r="AY134" s="64" t="s">
        <v>0</v>
      </c>
    </row>
    <row r="135" customFormat="false" ht="10.2" hidden="true" customHeight="false" outlineLevel="0" collapsed="false">
      <c r="A135" s="51" t="s">
        <v>186</v>
      </c>
      <c r="B135" s="52" t="n">
        <f aca="false">B134+IF(J134="Yes",TIME(0,C134,0),0)</f>
        <v>39066.7756944445</v>
      </c>
      <c r="C135" s="53" t="n">
        <v>25</v>
      </c>
      <c r="D135" s="54"/>
      <c r="E135" s="54" t="s">
        <v>33</v>
      </c>
      <c r="F135" s="54"/>
      <c r="G135" s="54"/>
      <c r="H135" s="54"/>
      <c r="I135" s="54"/>
      <c r="J135" s="55" t="str">
        <f aca="false">IF($J$1&lt;&gt;"…???",IF($D$3="X",IF(D135="X","Yes","No"),IF($E$3="X",IF(E135="X","Yes","No"),IF($F$3="X",IF(F135="X","Yes","No"),IF($G$3="X",IF(G135="X","Yes","No"),IF($H$3="X",IF(H135="X","Yes","No"),IF($I$3="X",IF(I135="X","Yes","No"),"No")))))),"No")</f>
        <v>No</v>
      </c>
      <c r="K135" s="56" t="s">
        <v>40</v>
      </c>
      <c r="L135" s="73" t="s">
        <v>221</v>
      </c>
      <c r="M135" s="72" t="s">
        <v>226</v>
      </c>
      <c r="N135" s="59"/>
      <c r="O135" s="60" t="n">
        <v>0</v>
      </c>
      <c r="P135" s="61" t="s">
        <v>227</v>
      </c>
      <c r="Q135" s="62" t="s">
        <v>45</v>
      </c>
      <c r="R135" s="62"/>
      <c r="S135" s="63" t="str">
        <f aca="false">IF(AND(J135="Yes",OR(K135="TASK",OR(K135="CTRL",K135="TASK+CTRL"))),CONCATENATE(IF(OR(AV135&lt;&gt;"",AU135&lt;&gt;""),CONCATENATE("echo ""echo \""\""",AV135,AU135," "" &gt;&gt; ",DirBin,"testpack_cob.sh;"),""),IF(OR(K135="TASK",K135="TASK+CTRL"),CONCATENATE("echo ""ssh batchatp@localhost \"". ~/.profile; ",AT135,"/apps/batchatp/bin/",SUBSTITUTE(VLOOKUP(L135,COB_jobs,3,0),"$br",MID(MyBranch,1,2)),".sh ",SUBSTITUTE(SUBSTITUTE(SUBSTITUTE(VLOOKUP(L135,COB_jobs,2,0),"$fileId",P135),"$branch",MyBranch),"$br",MID(MyBranch,1,2)),"\"" &gt;&gt;",DirLogs,"COB_",$AK135,".log 2&gt;&amp;1"" &gt;&gt; ",DirBin,"testpack_cob.sh"),""),IF(OR(K135="CTRL",K135="TASK+CTRL"),CONCATENATE(IF(K135="TASK+CTRL","; ",""),"echo ""echo \""exec ",IF(L135="",IF(P135="** Standard **",CONCATENATE("TEST_PACK_CTRL ('",AK135,"','",$U$2,"','",P135,"','','",M135,"','')"),P135),SUBSTITUTE(VLOOKUP(L135,COB_jobs,4,0),"@COB",AM135)),";\"" | sqlplus acetp/acetp@",MyDatabase," &gt;&gt;",DirLogs,"COB_",$AK135,".log 2&gt;&amp;1"" &gt;&gt; ",DirBin,"testpack_cob.sh"),"")),"")</f>
        <v/>
      </c>
      <c r="T135" s="63" t="str">
        <f aca="false">IF(AND(K135&lt;&gt;"CTRL",AND(K135&lt;&gt;"TASK",AND(K135&lt;&gt;"TASK+CTRL",AND(OR(K135&lt;&gt;"",OR($A135="COB",$A135="AceTP scheduler")),J135="Yes")))),CONCATENATE("echo """,MINUTE(B135)," ",HOUR(B135)," ",DAY(B135)," ",MONTH(B135)," * echo \""\""",AV135,AU135,IF($A135="AceTP scheduler","",CONCATENATE(IF($A135&lt;&gt;"COB",CONCATENATE(";",DirScript,IF(K135="CFT","file","mq"),"_injector.sh ",DirDataref,IF(K135="CFT","DuringTest","Swift"),"/",P135," ",IF(K135="CFT",VLOOKUP(L135,IDF_of_files,2,0),"")),CONCATENATE(";",DirBin,"testpack_cob.sh"))," &gt;&gt;",DirLogs,IF(K135="CFT","file",IF($A135="COB","cob","mq")),"_injector_",$AK135,".log 2&gt;&amp;1")),IF(AS135&lt;&gt;"",AS135,""),""" &gt;&gt; ",DirLogs,"testpack_crontab"),V135)</f>
        <v/>
      </c>
      <c r="U135" s="63" t="str">
        <f aca="false">IF(AND(J135="Yes",A135="AceTP scheduler"),CONCATENATE("echo ""echo \""exec Test_Pack_TaskScheduler_Update ('",$U$2,"','",P135,"','",RIGHT(CONCATENATE("0",TRIM(FIXED(DAY(B135),0))),2),"/",RIGHT(CONCATENATE("0",TRIM(FIXED(MONTH(B135),0))),2),"/",YEAR(B135)," ",RIGHT(CONCATENATE("0",TRIM(FIXED(HOUR(B135),0))),2),":",RIGHT(CONCATENATE("0",TRIM(FIXED(MINUTE(B135),0))),2),":00');\"" | sqlplus acetp/acetp@",MyDatabase," &gt;&gt;",DirLogs,"TaskSched_",$AK135,".log 2&gt;&amp;1"" &gt;&gt; ",DirBin,"testpack_AceTP_Sched.sh"),"")</f>
        <v/>
      </c>
      <c r="V135" s="63" t="str">
        <f aca="false">IF(AND($A135="SQL request",J135="Yes"),CONCATENATE("echo """,MINUTE(B135)," ",HOUR(B135)," ",DAY(B135)," ",MONTH(B135)," * ",IF($A135&lt;&gt;"COB",CONCATENATE(IF(P135="** RESULT **",W135,CONCATENATE(Param!$V$2,";",Param!$V$4,";","echo \""exec ",IF(P135="** Standard **",CONCATENATE("TEST_PACK_CTRL ('",AK135,"','",$U$2,"','",P135,"','','",M135,"','')"),P135),";\"" | sqlplus acetp/acetp@",MyDatabase," &gt;&gt;",DirLogs,"COB_",$AK135,".log 2&gt;&amp;1")),""" &gt;&gt; ",DirLogs,"testpack_crontab",IF(P135="** RESULT **",CONCATENATE(";rm ",DirLogs,VLOOKUP(M135,SQL_results,2,0),".wrk"),"")),"")),"")</f>
        <v/>
      </c>
      <c r="W135" s="63" t="str">
        <f aca="false">IF(AND($A135="SQL request",J135="Yes"),IF(P135="** RESULT **",CONCATENATE(Param!$V$2,";",Param!$V$4,";","cat ",DirLogs,VLOOKUP(M135,SQL_results,2,0),".wrk | sqlplus acetp/acetp@",MyDatabase,";cat ",DirLogs,VLOOKUP(M13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35,SQL_results,2,0),".tmp | sed \""s/width='90\%' align='center'//\"" | sed 's/\&lt;td/\&lt;td nowrap/' |sed 's/PL\/SQL procedure successfully completed.&lt;br&gt;//' &gt; ",DirPhalanger,VLOOKUP(M135,SQL_results,2,0),".html;chmod 777 ",DirPhalanger,VLOOKUP(M135,SQL_results,2,0),".html"),""),"")</f>
        <v/>
      </c>
      <c r="X135" s="64" t="s">
        <v>0</v>
      </c>
      <c r="Y135" s="65" t="s">
        <v>37</v>
      </c>
      <c r="Z135" s="65"/>
      <c r="AA135" s="65"/>
      <c r="AB135" s="66"/>
      <c r="AC135" s="61"/>
      <c r="AD135" s="67"/>
      <c r="AE135" s="67"/>
      <c r="AF135" s="68"/>
      <c r="AG135" s="69" t="str">
        <f aca="false">IF(AND(AND(OR(A135="Crontab",A135="AceTP scheduler"),K135="CFT"),J135="Yes"),CONCATENATE("&lt;PERF&gt;1VE=",O135,"/1DE=",VLOOKUP(L135,IDF_of_files,4,0),"/1VR=",,VLOOKUP(L135,IDF_of_files,3,0),"/1DR=",IF(O135&gt;=VLOOKUP(L135,IDF_of_files,5,0),VLOOKUP(L135,IDF_of_files,6,0),100),"/"),"")</f>
        <v/>
      </c>
      <c r="AH135" s="64" t="s">
        <v>0</v>
      </c>
      <c r="AI135" s="70"/>
      <c r="AJ135" s="64" t="s">
        <v>0</v>
      </c>
      <c r="AK135" s="1" t="str">
        <f aca="true">CONCATENATE(YEAR(TODAY()),RIGHT(CONCATENATE("0",TRIM(FIXED(MONTH(TODAY()),0))),2),RIGHT(CONCATENATE("0",TRIM(FIXED(DAY(TODAY()),0))),2))</f>
        <v>20260731</v>
      </c>
      <c r="AL135" s="1" t="str">
        <f aca="false">CONCATENATE("begin declare LC$br integer;LC$job varchar2(80);begin select max(branch_db_id) into LC$br from Branch where code = '",U$2,"'; select max(job_name) into LC$job from task where ACTIVE = 1 and description='",P13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210757-ORDERSN-7259.txt' and branch_db_id=LC$br; update qrtz_triggers set trigger_state='WAITING', NEXT_FIRE_TIME=(to_date('</v>
      </c>
      <c r="AM135" s="1" t="str">
        <f aca="false">CONCATENATE("'",AK135,"','",$U$2,"','",L135,"','",IF(M135="","",M135),"','",IF(P135="","",P135),"',''")</f>
        <v>'20260731','ITMM','MAEX capture','XENTRO','210757-ORDERSN-7259.txt',''</v>
      </c>
      <c r="AN135" s="71" t="str">
        <f aca="false">IF($W135="","",CONCATENATE("cat &lt;&lt; EOF | sed 's/""//g' | sed 's/@/""/g' &gt; ",DirLogs,VLOOKUP(M135,SQL_results,2,0),".sql | echo """))</f>
        <v/>
      </c>
      <c r="AO135" s="71" t="str">
        <f aca="false">IF($W135="","",CONCATENATE(CHAR(10),"set pagesize 0",CHAR(10),"spool ",DirLogs,VLOOKUP(M13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35,SQL_results,3,0),"""","@"),"&lt;TODAY&gt;",CONCATENATE(DAY($B$3),"/",MONTH($B$3),"/",YEAR($B$3))),"&lt;BRANCH&gt;",MyBranchId),CHAR(10)))</f>
        <v/>
      </c>
      <c r="AP135" s="71" t="str">
        <f aca="false">IF($W135="","",CONCATENATE(CHAR(10),"EOF",CHAR(10),"echo  "))</f>
        <v/>
      </c>
      <c r="AQ135" s="71" t="str">
        <f aca="false">IF($W135="","","""")</f>
        <v/>
      </c>
      <c r="AR135" s="71" t="str">
        <f aca="false">IF(AND($P135="** RESULT **",J135="Yes"),VLOOKUP(M135,SQL_results,2,0),AR136)</f>
        <v>testpack_COB_snapshot_before</v>
      </c>
      <c r="AS135" s="71" t="str">
        <f aca="false">IF(AND(AR135&lt;&gt;"",J135="Yes"),CONCATENATE(";echo \""exec TEST_PACK_CTRL ('",AK135,"','",$U$2,"','** RESULT **','','','",A135,"/",L135,"/",M135,"/",P135,"/",O135,"/",AG135,"');\"" &gt;&gt; ",DirLogs,AR135,".wrk"),"")</f>
        <v/>
      </c>
      <c r="AT135" s="1" t="str">
        <f aca="false">IF(AND(A135="COB",AND(AND(P135&lt;&gt;"",J135="Yes"),OR(K135="TASK",K135="TASK+CTRL"))),CONCATENATE("cp ",DirDataref,"COBFiles/",P135," ",DirPhalanger,"; echo """,P135,""" &gt; /apps/batchatp/trigger/",VLOOKUP(L135,COB_jobs,5,0),".trig; "),"")</f>
        <v/>
      </c>
      <c r="AU135" s="1" t="str">
        <f aca="false">IF(AND($J135="Yes",Q135="SP"),CONCATENATE(";echo \""exec statspack.SNAP(6, i_ucomment =&gt; 'START ",L135," - ",P135,"');\""  | sqlplus perfstat/perfstat@",MyDatabase),"")</f>
        <v/>
      </c>
      <c r="AV135" s="1" t="str">
        <f aca="true">IF(AND($J135="Yes",AX135&lt;&gt;""),IF(INDIRECT(ADDRESS(ROW(INDIRECT(AW135,TRUE())),COLUMN(AU135),1,TRUE()),TRUE())&lt;&gt;"",CONCATENATE(";echo \""exec statspack.SNAP(6, i_ucomment =&gt; 'STOP ",INDIRECT(ADDRESS(ROW(INDIRECT(AW135,TRUE())),COLUMN(L135),1,TRUE()),TRUE())," - ",INDIRECT(ADDRESS(ROW(INDIRECT(AW135,TRUE())),COLUMN(P135),1,TRUE()),TRUE()),"');\""  | sqlplus perfstat/perfstat@",MyDatabase),""),"")</f>
        <v/>
      </c>
      <c r="AW135" s="6" t="str">
        <f aca="true">IF(J134="Yes",CELL("adresse",AV134),IF(AW134="","",AW134))</f>
        <v>$AV$108</v>
      </c>
      <c r="AX135" s="6" t="str">
        <f aca="false">IF(AW136=AW135,"",AW135)</f>
        <v/>
      </c>
      <c r="AY135" s="64" t="s">
        <v>0</v>
      </c>
    </row>
    <row r="136" customFormat="false" ht="10.2" hidden="true" customHeight="false" outlineLevel="0" collapsed="false">
      <c r="A136" s="51" t="s">
        <v>34</v>
      </c>
      <c r="B136" s="52" t="n">
        <f aca="false">B135+IF(J135="Yes",TIME(0,C135,0),0)</f>
        <v>39066.7756944445</v>
      </c>
      <c r="C136" s="53" t="n">
        <v>0</v>
      </c>
      <c r="D136" s="54"/>
      <c r="E136" s="54" t="s">
        <v>33</v>
      </c>
      <c r="F136" s="54"/>
      <c r="G136" s="54"/>
      <c r="H136" s="54"/>
      <c r="I136" s="54"/>
      <c r="J136" s="55" t="str">
        <f aca="false">IF($J$1&lt;&gt;"…???",IF($D$3="X",IF(D136="X","Yes","No"),IF($E$3="X",IF(E136="X","Yes","No"),IF($F$3="X",IF(F136="X","Yes","No"),IF($G$3="X",IF(G136="X","Yes","No"),IF($H$3="X",IF(H136="X","Yes","No"),IF($I$3="X",IF(I136="X","Yes","No"),"No")))))),"No")</f>
        <v>No</v>
      </c>
      <c r="K136" s="56"/>
      <c r="L136" s="57"/>
      <c r="M136" s="58" t="s">
        <v>38</v>
      </c>
      <c r="N136" s="59"/>
      <c r="O136" s="60"/>
      <c r="P136" s="61" t="s">
        <v>39</v>
      </c>
      <c r="Q136" s="62"/>
      <c r="R136" s="62"/>
      <c r="S136" s="63" t="str">
        <f aca="false">IF(AND(J136="Yes",OR(K136="TASK",OR(K136="CTRL",K136="TASK+CTRL"))),CONCATENATE(IF(OR(AV136&lt;&gt;"",AU136&lt;&gt;""),CONCATENATE("echo ""echo \""\""",AV136,AU136," "" &gt;&gt; ",DirBin,"testpack_cob.sh;"),""),IF(OR(K136="TASK",K136="TASK+CTRL"),CONCATENATE("echo ""ssh batchatp@localhost \"". ~/.profile; ",AT136,"/apps/batchatp/bin/",SUBSTITUTE(VLOOKUP(L136,COB_jobs,3,0),"$br",MID(MyBranch,1,2)),".sh ",SUBSTITUTE(SUBSTITUTE(SUBSTITUTE(VLOOKUP(L136,COB_jobs,2,0),"$fileId",P136),"$branch",MyBranch),"$br",MID(MyBranch,1,2)),"\"" &gt;&gt;",DirLogs,"COB_",$AK136,".log 2&gt;&amp;1"" &gt;&gt; ",DirBin,"testpack_cob.sh"),""),IF(OR(K136="CTRL",K136="TASK+CTRL"),CONCATENATE(IF(K136="TASK+CTRL","; ",""),"echo ""echo \""exec ",IF(L136="",IF(P136="** Standard **",CONCATENATE("TEST_PACK_CTRL ('",AK136,"','",$U$2,"','",P136,"','','",M136,"','')"),P136),SUBSTITUTE(VLOOKUP(L136,COB_jobs,4,0),"@COB",AM136)),";\"" | sqlplus acetp/acetp@",MyDatabase," &gt;&gt;",DirLogs,"COB_",$AK136,".log 2&gt;&amp;1"" &gt;&gt; ",DirBin,"testpack_cob.sh"),"")),"")</f>
        <v/>
      </c>
      <c r="T136" s="63" t="str">
        <f aca="false">IF(AND(K136&lt;&gt;"CTRL",AND(K136&lt;&gt;"TASK",AND(K136&lt;&gt;"TASK+CTRL",AND(OR(K136&lt;&gt;"",OR($A136="COB",$A136="AceTP scheduler")),J136="Yes")))),CONCATENATE("echo """,MINUTE(B136)," ",HOUR(B136)," ",DAY(B136)," ",MONTH(B136)," * echo \""\""",AV136,AU136,IF($A136="AceTP scheduler","",CONCATENATE(IF($A136&lt;&gt;"COB",CONCATENATE(";",DirScript,IF(K136="CFT","file","mq"),"_injector.sh ",DirDataref,IF(K136="CFT","DuringTest","Swift"),"/",P136," ",IF(K136="CFT",VLOOKUP(L136,IDF_of_files,2,0),"")),CONCATENATE(";",DirBin,"testpack_cob.sh"))," &gt;&gt;",DirLogs,IF(K136="CFT","file",IF($A136="COB","cob","mq")),"_injector_",$AK136,".log 2&gt;&amp;1")),IF(AS136&lt;&gt;"",AS136,""),""" &gt;&gt; ",DirLogs,"testpack_crontab"),V136)</f>
        <v/>
      </c>
      <c r="U136" s="63" t="str">
        <f aca="false">IF(AND(J136="Yes",A136="AceTP scheduler"),CONCATENATE("echo ""echo \""exec Test_Pack_TaskScheduler_Update ('",$U$2,"','",P136,"','",RIGHT(CONCATENATE("0",TRIM(FIXED(DAY(B136),0))),2),"/",RIGHT(CONCATENATE("0",TRIM(FIXED(MONTH(B136),0))),2),"/",YEAR(B136)," ",RIGHT(CONCATENATE("0",TRIM(FIXED(HOUR(B136),0))),2),":",RIGHT(CONCATENATE("0",TRIM(FIXED(MINUTE(B136),0))),2),":00');\"" | sqlplus acetp/acetp@",MyDatabase," &gt;&gt;",DirLogs,"TaskSched_",$AK136,".log 2&gt;&amp;1"" &gt;&gt; ",DirBin,"testpack_AceTP_Sched.sh"),"")</f>
        <v/>
      </c>
      <c r="V136" s="63" t="str">
        <f aca="false">IF(AND($A136="SQL request",J136="Yes"),CONCATENATE("echo """,MINUTE(B136)," ",HOUR(B136)," ",DAY(B136)," ",MONTH(B136)," * ",IF($A136&lt;&gt;"COB",CONCATENATE(IF(P136="** RESULT **",W136,CONCATENATE(Param!$V$2,";",Param!$V$4,";","echo \""exec ",IF(P136="** Standard **",CONCATENATE("TEST_PACK_CTRL ('",AK136,"','",$U$2,"','",P136,"','','",M136,"','')"),P136),";\"" | sqlplus acetp/acetp@",MyDatabase," &gt;&gt;",DirLogs,"COB_",$AK136,".log 2&gt;&amp;1")),""" &gt;&gt; ",DirLogs,"testpack_crontab",IF(P136="** RESULT **",CONCATENATE(";rm ",DirLogs,VLOOKUP(M136,SQL_results,2,0),".wrk"),"")),"")),"")</f>
        <v/>
      </c>
      <c r="W136" s="63" t="str">
        <f aca="false">IF(AND($A136="SQL request",J136="Yes"),IF(P136="** RESULT **",CONCATENATE(Param!$V$2,";",Param!$V$4,";","cat ",DirLogs,VLOOKUP(M136,SQL_results,2,0),".wrk | sqlplus acetp/acetp@",MyDatabase,";cat ",DirLogs,VLOOKUP(M13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36,SQL_results,2,0),".tmp | sed \""s/width='90\%' align='center'//\"" | sed 's/\&lt;td/\&lt;td nowrap/' |sed 's/PL\/SQL procedure successfully completed.&lt;br&gt;//' &gt; ",DirPhalanger,VLOOKUP(M136,SQL_results,2,0),".html;chmod 777 ",DirPhalanger,VLOOKUP(M136,SQL_results,2,0),".html"),""),"")</f>
        <v/>
      </c>
      <c r="X136" s="64" t="s">
        <v>0</v>
      </c>
      <c r="Y136" s="65" t="s">
        <v>37</v>
      </c>
      <c r="Z136" s="65"/>
      <c r="AA136" s="65"/>
      <c r="AB136" s="66"/>
      <c r="AC136" s="61"/>
      <c r="AD136" s="67"/>
      <c r="AE136" s="67"/>
      <c r="AF136" s="68"/>
      <c r="AG136" s="69" t="str">
        <f aca="false">IF(AND(AND(OR(A136="Crontab",A136="AceTP scheduler"),K136="CFT"),J136="Yes"),CONCATENATE("&lt;PERF&gt;1VE=",O136,"/1DE=",VLOOKUP(L136,IDF_of_files,4,0),"/1VR=",,VLOOKUP(L136,IDF_of_files,3,0),"/1DR=",IF(O136&gt;=VLOOKUP(L136,IDF_of_files,5,0),VLOOKUP(L136,IDF_of_files,6,0),100),"/"),"")</f>
        <v/>
      </c>
      <c r="AH136" s="64" t="s">
        <v>0</v>
      </c>
      <c r="AI136" s="70"/>
      <c r="AJ136" s="64" t="s">
        <v>0</v>
      </c>
      <c r="AK136" s="1" t="str">
        <f aca="true">CONCATENATE(YEAR(TODAY()),RIGHT(CONCATENATE("0",TRIM(FIXED(MONTH(TODAY()),0))),2),RIGHT(CONCATENATE("0",TRIM(FIXED(DAY(TODAY()),0))),2))</f>
        <v>20260731</v>
      </c>
      <c r="AL136" s="1" t="str">
        <f aca="false">CONCATENATE("begin declare LC$br integer;LC$job varchar2(80);begin select max(branch_db_id) into LC$br from Branch where code = '",U$2,"'; select max(job_name) into LC$job from task where ACTIVE = 1 and description='",P13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_PACK_TABLE_FOOTPRINT ( 'BEGIN', null )' and branch_db_id=LC$br; update qrtz_triggers set trigger_state='WAITING', NEXT_FIRE_TIME=(to_date('</v>
      </c>
      <c r="AM136" s="1" t="str">
        <f aca="false">CONCATENATE("'",AK136,"','",$U$2,"','",L136,"','",IF(M136="","",M136),"','",IF(P136="","",P136),"',''")</f>
        <v>'20260731','ITMM','','Tables FOOTPRINTs (begin)','TEST_PACK_TABLE_FOOTPRINT ( 'BEGIN', null )',''</v>
      </c>
      <c r="AN136" s="71" t="str">
        <f aca="false">IF($W136="","",CONCATENATE("cat &lt;&lt; EOF | sed 's/""//g' | sed 's/@/""/g' &gt; ",DirLogs,VLOOKUP(M136,SQL_results,2,0),".sql | echo """))</f>
        <v/>
      </c>
      <c r="AO136" s="71" t="str">
        <f aca="false">IF($W136="","",CONCATENATE(CHAR(10),"set pagesize 0",CHAR(10),"spool ",DirLogs,VLOOKUP(M13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36,SQL_results,3,0),"""","@"),"&lt;TODAY&gt;",CONCATENATE(DAY($B$3),"/",MONTH($B$3),"/",YEAR($B$3))),"&lt;BRANCH&gt;",MyBranchId),CHAR(10)))</f>
        <v/>
      </c>
      <c r="AP136" s="71" t="str">
        <f aca="false">IF($W136="","",CONCATENATE(CHAR(10),"EOF",CHAR(10),"echo  "))</f>
        <v/>
      </c>
      <c r="AQ136" s="71" t="str">
        <f aca="false">IF($W136="","","""")</f>
        <v/>
      </c>
      <c r="AR136" s="71" t="str">
        <f aca="false">IF(AND($P136="** RESULT **",J136="Yes"),VLOOKUP(M136,SQL_results,2,0),AR137)</f>
        <v>testpack_COB_snapshot_before</v>
      </c>
      <c r="AS136" s="71" t="str">
        <f aca="false">IF(AND(AR136&lt;&gt;"",J136="Yes"),CONCATENATE(";echo \""exec TEST_PACK_CTRL ('",AK136,"','",$U$2,"','** RESULT **','','','",A136,"/",L136,"/",M136,"/",P136,"/",O136,"/",AG136,"');\"" &gt;&gt; ",DirLogs,AR136,".wrk"),"")</f>
        <v/>
      </c>
      <c r="AT136" s="1" t="str">
        <f aca="false">IF(AND(A136="COB",AND(AND(P136&lt;&gt;"",J136="Yes"),OR(K136="TASK",K136="TASK+CTRL"))),CONCATENATE("cp ",DirDataref,"COBFiles/",P136," ",DirPhalanger,"; echo """,P136,""" &gt; /apps/batchatp/trigger/",VLOOKUP(L136,COB_jobs,5,0),".trig; "),"")</f>
        <v/>
      </c>
      <c r="AU136" s="1" t="str">
        <f aca="false">IF(AND($J136="Yes",Q136="SP"),CONCATENATE(";echo \""exec statspack.SNAP(6, i_ucomment =&gt; 'START ",L136," - ",P136,"');\""  | sqlplus perfstat/perfstat@",MyDatabase),"")</f>
        <v/>
      </c>
      <c r="AV136" s="1" t="str">
        <f aca="true">IF(AND($J136="Yes",AX136&lt;&gt;""),IF(INDIRECT(ADDRESS(ROW(INDIRECT(AW136,TRUE())),COLUMN(AU136),1,TRUE()),TRUE())&lt;&gt;"",CONCATENATE(";echo \""exec statspack.SNAP(6, i_ucomment =&gt; 'STOP ",INDIRECT(ADDRESS(ROW(INDIRECT(AW136,TRUE())),COLUMN(L136),1,TRUE()),TRUE())," - ",INDIRECT(ADDRESS(ROW(INDIRECT(AW136,TRUE())),COLUMN(P136),1,TRUE()),TRUE()),"');\""  | sqlplus perfstat/perfstat@",MyDatabase),""),"")</f>
        <v/>
      </c>
      <c r="AW136" s="6" t="str">
        <f aca="true">IF(J135="Yes",CELL("adresse",AV135),IF(AW135="","",AW135))</f>
        <v>$AV$108</v>
      </c>
      <c r="AX136" s="6" t="str">
        <f aca="false">IF(AW137=AW136,"",AW136)</f>
        <v/>
      </c>
      <c r="AY136" s="64" t="s">
        <v>0</v>
      </c>
    </row>
    <row r="137" customFormat="false" ht="10.2" hidden="true" customHeight="false" outlineLevel="0" collapsed="false">
      <c r="A137" s="51" t="s">
        <v>186</v>
      </c>
      <c r="B137" s="52" t="n">
        <f aca="false">B136+IF(J136="Yes",TIME(0,C136,0),0)</f>
        <v>39066.7756944445</v>
      </c>
      <c r="C137" s="53" t="n">
        <v>5</v>
      </c>
      <c r="D137" s="54"/>
      <c r="E137" s="54" t="s">
        <v>33</v>
      </c>
      <c r="F137" s="54"/>
      <c r="G137" s="54"/>
      <c r="H137" s="54"/>
      <c r="I137" s="54"/>
      <c r="J137" s="55" t="str">
        <f aca="false">IF($J$1&lt;&gt;"…???",IF($D$3="X",IF(D137="X","Yes","No"),IF($E$3="X",IF(E137="X","Yes","No"),IF($F$3="X",IF(F137="X","Yes","No"),IF($G$3="X",IF(G137="X","Yes","No"),IF($H$3="X",IF(H137="X","Yes","No"),IF($I$3="X",IF(I137="X","Yes","No"),"No")))))),"No")</f>
        <v>No</v>
      </c>
      <c r="K137" s="56" t="s">
        <v>40</v>
      </c>
      <c r="L137" s="73" t="s">
        <v>197</v>
      </c>
      <c r="M137" s="72" t="s">
        <v>228</v>
      </c>
      <c r="N137" s="59"/>
      <c r="O137" s="60" t="n">
        <v>0</v>
      </c>
      <c r="P137" s="61" t="s">
        <v>229</v>
      </c>
      <c r="Q137" s="62" t="s">
        <v>45</v>
      </c>
      <c r="R137" s="62"/>
      <c r="S137" s="63" t="str">
        <f aca="false">IF(AND(J137="Yes",OR(K137="TASK",OR(K137="CTRL",K137="TASK+CTRL"))),CONCATENATE(IF(OR(AV137&lt;&gt;"",AU137&lt;&gt;""),CONCATENATE("echo ""echo \""\""",AV137,AU137," "" &gt;&gt; ",DirBin,"testpack_cob.sh;"),""),IF(OR(K137="TASK",K137="TASK+CTRL"),CONCATENATE("echo ""ssh batchatp@localhost \"". ~/.profile; ",AT137,"/apps/batchatp/bin/",SUBSTITUTE(VLOOKUP(L137,COB_jobs,3,0),"$br",MID(MyBranch,1,2)),".sh ",SUBSTITUTE(SUBSTITUTE(SUBSTITUTE(VLOOKUP(L137,COB_jobs,2,0),"$fileId",P137),"$branch",MyBranch),"$br",MID(MyBranch,1,2)),"\"" &gt;&gt;",DirLogs,"COB_",$AK137,".log 2&gt;&amp;1"" &gt;&gt; ",DirBin,"testpack_cob.sh"),""),IF(OR(K137="CTRL",K137="TASK+CTRL"),CONCATENATE(IF(K137="TASK+CTRL","; ",""),"echo ""echo \""exec ",IF(L137="",IF(P137="** Standard **",CONCATENATE("TEST_PACK_CTRL ('",AK137,"','",$U$2,"','",P137,"','','",M137,"','')"),P137),SUBSTITUTE(VLOOKUP(L137,COB_jobs,4,0),"@COB",AM137)),";\"" | sqlplus acetp/acetp@",MyDatabase," &gt;&gt;",DirLogs,"COB_",$AK137,".log 2&gt;&amp;1"" &gt;&gt; ",DirBin,"testpack_cob.sh"),"")),"")</f>
        <v/>
      </c>
      <c r="T137" s="63" t="str">
        <f aca="false">IF(AND(K137&lt;&gt;"CTRL",AND(K137&lt;&gt;"TASK",AND(K137&lt;&gt;"TASK+CTRL",AND(OR(K137&lt;&gt;"",OR($A137="COB",$A137="AceTP scheduler")),J137="Yes")))),CONCATENATE("echo """,MINUTE(B137)," ",HOUR(B137)," ",DAY(B137)," ",MONTH(B137)," * echo \""\""",AV137,AU137,IF($A137="AceTP scheduler","",CONCATENATE(IF($A137&lt;&gt;"COB",CONCATENATE(";",DirScript,IF(K137="CFT","file","mq"),"_injector.sh ",DirDataref,IF(K137="CFT","DuringTest","Swift"),"/",P137," ",IF(K137="CFT",VLOOKUP(L137,IDF_of_files,2,0),"")),CONCATENATE(";",DirBin,"testpack_cob.sh"))," &gt;&gt;",DirLogs,IF(K137="CFT","file",IF($A137="COB","cob","mq")),"_injector_",$AK137,".log 2&gt;&amp;1")),IF(AS137&lt;&gt;"",AS137,""),""" &gt;&gt; ",DirLogs,"testpack_crontab"),V137)</f>
        <v/>
      </c>
      <c r="U137" s="63" t="str">
        <f aca="false">IF(AND(J137="Yes",A137="AceTP scheduler"),CONCATENATE("echo ""echo \""exec Test_Pack_TaskScheduler_Update ('",$U$2,"','",P137,"','",RIGHT(CONCATENATE("0",TRIM(FIXED(DAY(B137),0))),2),"/",RIGHT(CONCATENATE("0",TRIM(FIXED(MONTH(B137),0))),2),"/",YEAR(B137)," ",RIGHT(CONCATENATE("0",TRIM(FIXED(HOUR(B137),0))),2),":",RIGHT(CONCATENATE("0",TRIM(FIXED(MINUTE(B137),0))),2),":00');\"" | sqlplus acetp/acetp@",MyDatabase," &gt;&gt;",DirLogs,"TaskSched_",$AK137,".log 2&gt;&amp;1"" &gt;&gt; ",DirBin,"testpack_AceTP_Sched.sh"),"")</f>
        <v/>
      </c>
      <c r="V137" s="63" t="str">
        <f aca="false">IF(AND($A137="SQL request",J137="Yes"),CONCATENATE("echo """,MINUTE(B137)," ",HOUR(B137)," ",DAY(B137)," ",MONTH(B137)," * ",IF($A137&lt;&gt;"COB",CONCATENATE(IF(P137="** RESULT **",W137,CONCATENATE(Param!$V$2,";",Param!$V$4,";","echo \""exec ",IF(P137="** Standard **",CONCATENATE("TEST_PACK_CTRL ('",AK137,"','",$U$2,"','",P137,"','','",M137,"','')"),P137),";\"" | sqlplus acetp/acetp@",MyDatabase," &gt;&gt;",DirLogs,"COB_",$AK137,".log 2&gt;&amp;1")),""" &gt;&gt; ",DirLogs,"testpack_crontab",IF(P137="** RESULT **",CONCATENATE(";rm ",DirLogs,VLOOKUP(M137,SQL_results,2,0),".wrk"),"")),"")),"")</f>
        <v/>
      </c>
      <c r="W137" s="63" t="str">
        <f aca="false">IF(AND($A137="SQL request",J137="Yes"),IF(P137="** RESULT **",CONCATENATE(Param!$V$2,";",Param!$V$4,";","cat ",DirLogs,VLOOKUP(M137,SQL_results,2,0),".wrk | sqlplus acetp/acetp@",MyDatabase,";cat ",DirLogs,VLOOKUP(M13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37,SQL_results,2,0),".tmp | sed \""s/width='90\%' align='center'//\"" | sed 's/\&lt;td/\&lt;td nowrap/' |sed 's/PL\/SQL procedure successfully completed.&lt;br&gt;//' &gt; ",DirPhalanger,VLOOKUP(M137,SQL_results,2,0),".html;chmod 777 ",DirPhalanger,VLOOKUP(M137,SQL_results,2,0),".html"),""),"")</f>
        <v/>
      </c>
      <c r="X137" s="64" t="s">
        <v>0</v>
      </c>
      <c r="Y137" s="65" t="s">
        <v>37</v>
      </c>
      <c r="Z137" s="65"/>
      <c r="AA137" s="65"/>
      <c r="AB137" s="66"/>
      <c r="AC137" s="61"/>
      <c r="AD137" s="67"/>
      <c r="AE137" s="67"/>
      <c r="AF137" s="68"/>
      <c r="AG137" s="69" t="str">
        <f aca="false">IF(AND(AND(OR(A137="Crontab",A137="AceTP scheduler"),K137="CFT"),J137="Yes"),CONCATENATE("&lt;PERF&gt;1VE=",O137,"/1DE=",VLOOKUP(L137,IDF_of_files,4,0),"/1VR=",,VLOOKUP(L137,IDF_of_files,3,0),"/1DR=",IF(O137&gt;=VLOOKUP(L137,IDF_of_files,5,0),VLOOKUP(L137,IDF_of_files,6,0),100),"/"),"")</f>
        <v/>
      </c>
      <c r="AH137" s="64" t="s">
        <v>0</v>
      </c>
      <c r="AI137" s="70"/>
      <c r="AJ137" s="64" t="s">
        <v>0</v>
      </c>
      <c r="AK137" s="1" t="str">
        <f aca="true">CONCATENATE(YEAR(TODAY()),RIGHT(CONCATENATE("0",TRIM(FIXED(MONTH(TODAY()),0))),2),RIGHT(CONCATENATE("0",TRIM(FIXED(DAY(TODAY()),0))),2))</f>
        <v>20260731</v>
      </c>
      <c r="AL137" s="1" t="str">
        <f aca="false">CONCATENATE("begin declare LC$br integer;LC$job varchar2(80);begin select max(branch_db_id) into LC$br from Branch where code = '",U$2,"'; select max(job_name) into LC$job from task where ACTIVE = 1 and description='",P13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20060818-104924-REPCCP12-7259-SDS-WarmUp.txt' and branch_db_id=LC$br; update qrtz_triggers set trigger_state='WAITING', NEXT_FIRE_TIME=(to_date('</v>
      </c>
      <c r="AM137" s="1" t="str">
        <f aca="false">CONCATENATE("'",AK137,"','",$U$2,"','",L137,"','",IF(M137="","",M137),"','",IF(P137="","",P137),"',''")</f>
        <v>'20260731','ITMM','CCP sett conf','CCP SDS Small File','20060818-104924-REPCCP12-7259-SDS-WarmUp.txt',''</v>
      </c>
      <c r="AN137" s="71" t="str">
        <f aca="false">IF($W137="","",CONCATENATE("cat &lt;&lt; EOF | sed 's/""//g' | sed 's/@/""/g' &gt; ",DirLogs,VLOOKUP(M137,SQL_results,2,0),".sql | echo """))</f>
        <v/>
      </c>
      <c r="AO137" s="71" t="str">
        <f aca="false">IF($W137="","",CONCATENATE(CHAR(10),"set pagesize 0",CHAR(10),"spool ",DirLogs,VLOOKUP(M13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37,SQL_results,3,0),"""","@"),"&lt;TODAY&gt;",CONCATENATE(DAY($B$3),"/",MONTH($B$3),"/",YEAR($B$3))),"&lt;BRANCH&gt;",MyBranchId),CHAR(10)))</f>
        <v/>
      </c>
      <c r="AP137" s="71" t="str">
        <f aca="false">IF($W137="","",CONCATENATE(CHAR(10),"EOF",CHAR(10),"echo  "))</f>
        <v/>
      </c>
      <c r="AQ137" s="71" t="str">
        <f aca="false">IF($W137="","","""")</f>
        <v/>
      </c>
      <c r="AR137" s="71" t="str">
        <f aca="false">IF(AND($P137="** RESULT **",J137="Yes"),VLOOKUP(M137,SQL_results,2,0),AR138)</f>
        <v>testpack_COB_snapshot_before</v>
      </c>
      <c r="AS137" s="71" t="str">
        <f aca="false">IF(AND(AR137&lt;&gt;"",J137="Yes"),CONCATENATE(";echo \""exec TEST_PACK_CTRL ('",AK137,"','",$U$2,"','** RESULT **','','','",A137,"/",L137,"/",M137,"/",P137,"/",O137,"/",AG137,"');\"" &gt;&gt; ",DirLogs,AR137,".wrk"),"")</f>
        <v/>
      </c>
      <c r="AT137" s="1" t="str">
        <f aca="false">IF(AND(A137="COB",AND(AND(P137&lt;&gt;"",J137="Yes"),OR(K137="TASK",K137="TASK+CTRL"))),CONCATENATE("cp ",DirDataref,"COBFiles/",P137," ",DirPhalanger,"; echo """,P137,""" &gt; /apps/batchatp/trigger/",VLOOKUP(L137,COB_jobs,5,0),".trig; "),"")</f>
        <v/>
      </c>
      <c r="AU137" s="1" t="str">
        <f aca="false">IF(AND($J137="Yes",Q137="SP"),CONCATENATE(";echo \""exec statspack.SNAP(6, i_ucomment =&gt; 'START ",L137," - ",P137,"');\""  | sqlplus perfstat/perfstat@",MyDatabase),"")</f>
        <v/>
      </c>
      <c r="AV137" s="1" t="str">
        <f aca="true">IF(AND($J137="Yes",AX137&lt;&gt;""),IF(INDIRECT(ADDRESS(ROW(INDIRECT(AW137,TRUE())),COLUMN(AU137),1,TRUE()),TRUE())&lt;&gt;"",CONCATENATE(";echo \""exec statspack.SNAP(6, i_ucomment =&gt; 'STOP ",INDIRECT(ADDRESS(ROW(INDIRECT(AW137,TRUE())),COLUMN(L137),1,TRUE()),TRUE())," - ",INDIRECT(ADDRESS(ROW(INDIRECT(AW137,TRUE())),COLUMN(P137),1,TRUE()),TRUE()),"');\""  | sqlplus perfstat/perfstat@",MyDatabase),""),"")</f>
        <v/>
      </c>
      <c r="AW137" s="6" t="str">
        <f aca="true">IF(J136="Yes",CELL("adresse",AV136),IF(AW136="","",AW136))</f>
        <v>$AV$108</v>
      </c>
      <c r="AX137" s="6" t="str">
        <f aca="false">IF(AW138=AW137,"",AW137)</f>
        <v/>
      </c>
      <c r="AY137" s="64" t="s">
        <v>0</v>
      </c>
    </row>
    <row r="138" customFormat="false" ht="10.2" hidden="true" customHeight="false" outlineLevel="0" collapsed="false">
      <c r="A138" s="51" t="s">
        <v>186</v>
      </c>
      <c r="B138" s="52" t="n">
        <f aca="false">B137+IF(J137="Yes",TIME(0,C137,0),0)</f>
        <v>39066.7756944445</v>
      </c>
      <c r="C138" s="53" t="n">
        <v>35</v>
      </c>
      <c r="D138" s="54"/>
      <c r="E138" s="54" t="s">
        <v>33</v>
      </c>
      <c r="F138" s="54"/>
      <c r="G138" s="54"/>
      <c r="H138" s="54"/>
      <c r="I138" s="54"/>
      <c r="J138" s="55" t="str">
        <f aca="false">IF($J$1&lt;&gt;"…???",IF($D$3="X",IF(D138="X","Yes","No"),IF($E$3="X",IF(E138="X","Yes","No"),IF($F$3="X",IF(F138="X","Yes","No"),IF($G$3="X",IF(G138="X","Yes","No"),IF($H$3="X",IF(H138="X","Yes","No"),IF($I$3="X",IF(I138="X","Yes","No"),"No")))))),"No")</f>
        <v>No</v>
      </c>
      <c r="K138" s="56" t="s">
        <v>40</v>
      </c>
      <c r="L138" s="73" t="s">
        <v>197</v>
      </c>
      <c r="M138" s="72" t="s">
        <v>230</v>
      </c>
      <c r="N138" s="59"/>
      <c r="O138" s="60" t="n">
        <v>0</v>
      </c>
      <c r="P138" s="61" t="s">
        <v>231</v>
      </c>
      <c r="Q138" s="62" t="s">
        <v>45</v>
      </c>
      <c r="R138" s="62"/>
      <c r="S138" s="63" t="str">
        <f aca="false">IF(AND(J138="Yes",OR(K138="TASK",OR(K138="CTRL",K138="TASK+CTRL"))),CONCATENATE(IF(OR(AV138&lt;&gt;"",AU138&lt;&gt;""),CONCATENATE("echo ""echo \""\""",AV138,AU138," "" &gt;&gt; ",DirBin,"testpack_cob.sh;"),""),IF(OR(K138="TASK",K138="TASK+CTRL"),CONCATENATE("echo ""ssh batchatp@localhost \"". ~/.profile; ",AT138,"/apps/batchatp/bin/",SUBSTITUTE(VLOOKUP(L138,COB_jobs,3,0),"$br",MID(MyBranch,1,2)),".sh ",SUBSTITUTE(SUBSTITUTE(SUBSTITUTE(VLOOKUP(L138,COB_jobs,2,0),"$fileId",P138),"$branch",MyBranch),"$br",MID(MyBranch,1,2)),"\"" &gt;&gt;",DirLogs,"COB_",$AK138,".log 2&gt;&amp;1"" &gt;&gt; ",DirBin,"testpack_cob.sh"),""),IF(OR(K138="CTRL",K138="TASK+CTRL"),CONCATENATE(IF(K138="TASK+CTRL","; ",""),"echo ""echo \""exec ",IF(L138="",IF(P138="** Standard **",CONCATENATE("TEST_PACK_CTRL ('",AK138,"','",$U$2,"','",P138,"','','",M138,"','')"),P138),SUBSTITUTE(VLOOKUP(L138,COB_jobs,4,0),"@COB",AM138)),";\"" | sqlplus acetp/acetp@",MyDatabase," &gt;&gt;",DirLogs,"COB_",$AK138,".log 2&gt;&amp;1"" &gt;&gt; ",DirBin,"testpack_cob.sh"),"")),"")</f>
        <v/>
      </c>
      <c r="T138" s="63" t="str">
        <f aca="false">IF(AND(K138&lt;&gt;"CTRL",AND(K138&lt;&gt;"TASK",AND(K138&lt;&gt;"TASK+CTRL",AND(OR(K138&lt;&gt;"",OR($A138="COB",$A138="AceTP scheduler")),J138="Yes")))),CONCATENATE("echo """,MINUTE(B138)," ",HOUR(B138)," ",DAY(B138)," ",MONTH(B138)," * echo \""\""",AV138,AU138,IF($A138="AceTP scheduler","",CONCATENATE(IF($A138&lt;&gt;"COB",CONCATENATE(";",DirScript,IF(K138="CFT","file","mq"),"_injector.sh ",DirDataref,IF(K138="CFT","DuringTest","Swift"),"/",P138," ",IF(K138="CFT",VLOOKUP(L138,IDF_of_files,2,0),"")),CONCATENATE(";",DirBin,"testpack_cob.sh"))," &gt;&gt;",DirLogs,IF(K138="CFT","file",IF($A138="COB","cob","mq")),"_injector_",$AK138,".log 2&gt;&amp;1")),IF(AS138&lt;&gt;"",AS138,""),""" &gt;&gt; ",DirLogs,"testpack_crontab"),V138)</f>
        <v/>
      </c>
      <c r="U138" s="63" t="str">
        <f aca="false">IF(AND(J138="Yes",A138="AceTP scheduler"),CONCATENATE("echo ""echo \""exec Test_Pack_TaskScheduler_Update ('",$U$2,"','",P138,"','",RIGHT(CONCATENATE("0",TRIM(FIXED(DAY(B138),0))),2),"/",RIGHT(CONCATENATE("0",TRIM(FIXED(MONTH(B138),0))),2),"/",YEAR(B138)," ",RIGHT(CONCATENATE("0",TRIM(FIXED(HOUR(B138),0))),2),":",RIGHT(CONCATENATE("0",TRIM(FIXED(MINUTE(B138),0))),2),":00');\"" | sqlplus acetp/acetp@",MyDatabase," &gt;&gt;",DirLogs,"TaskSched_",$AK138,".log 2&gt;&amp;1"" &gt;&gt; ",DirBin,"testpack_AceTP_Sched.sh"),"")</f>
        <v/>
      </c>
      <c r="V138" s="63" t="str">
        <f aca="false">IF(AND($A138="SQL request",J138="Yes"),CONCATENATE("echo """,MINUTE(B138)," ",HOUR(B138)," ",DAY(B138)," ",MONTH(B138)," * ",IF($A138&lt;&gt;"COB",CONCATENATE(IF(P138="** RESULT **",W138,CONCATENATE(Param!$V$2,";",Param!$V$4,";","echo \""exec ",IF(P138="** Standard **",CONCATENATE("TEST_PACK_CTRL ('",AK138,"','",$U$2,"','",P138,"','','",M138,"','')"),P138),";\"" | sqlplus acetp/acetp@",MyDatabase," &gt;&gt;",DirLogs,"COB_",$AK138,".log 2&gt;&amp;1")),""" &gt;&gt; ",DirLogs,"testpack_crontab",IF(P138="** RESULT **",CONCATENATE(";rm ",DirLogs,VLOOKUP(M138,SQL_results,2,0),".wrk"),"")),"")),"")</f>
        <v/>
      </c>
      <c r="W138" s="63" t="str">
        <f aca="false">IF(AND($A138="SQL request",J138="Yes"),IF(P138="** RESULT **",CONCATENATE(Param!$V$2,";",Param!$V$4,";","cat ",DirLogs,VLOOKUP(M138,SQL_results,2,0),".wrk | sqlplus acetp/acetp@",MyDatabase,";cat ",DirLogs,VLOOKUP(M13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38,SQL_results,2,0),".tmp | sed \""s/width='90\%' align='center'//\"" | sed 's/\&lt;td/\&lt;td nowrap/' |sed 's/PL\/SQL procedure successfully completed.&lt;br&gt;//' &gt; ",DirPhalanger,VLOOKUP(M138,SQL_results,2,0),".html;chmod 777 ",DirPhalanger,VLOOKUP(M138,SQL_results,2,0),".html"),""),"")</f>
        <v/>
      </c>
      <c r="X138" s="64" t="s">
        <v>0</v>
      </c>
      <c r="Y138" s="65" t="s">
        <v>37</v>
      </c>
      <c r="Z138" s="65"/>
      <c r="AA138" s="65"/>
      <c r="AB138" s="66"/>
      <c r="AC138" s="61"/>
      <c r="AD138" s="67"/>
      <c r="AE138" s="67"/>
      <c r="AF138" s="68"/>
      <c r="AG138" s="69" t="str">
        <f aca="false">IF(AND(AND(OR(A138="Crontab",A138="AceTP scheduler"),K138="CFT"),J138="Yes"),CONCATENATE("&lt;PERF&gt;1VE=",O138,"/1DE=",VLOOKUP(L138,IDF_of_files,4,0),"/1VR=",,VLOOKUP(L138,IDF_of_files,3,0),"/1DR=",IF(O138&gt;=VLOOKUP(L138,IDF_of_files,5,0),VLOOKUP(L138,IDF_of_files,6,0),100),"/"),"")</f>
        <v/>
      </c>
      <c r="AH138" s="64" t="s">
        <v>0</v>
      </c>
      <c r="AI138" s="70"/>
      <c r="AJ138" s="64" t="s">
        <v>0</v>
      </c>
      <c r="AK138" s="1" t="str">
        <f aca="true">CONCATENATE(YEAR(TODAY()),RIGHT(CONCATENATE("0",TRIM(FIXED(MONTH(TODAY()),0))),2),RIGHT(CONCATENATE("0",TRIM(FIXED(DAY(TODAY()),0))),2))</f>
        <v>20260731</v>
      </c>
      <c r="AL138" s="1" t="str">
        <f aca="false">CONCATENATE("begin declare LC$br integer;LC$job varchar2(80);begin select max(branch_db_id) into LC$br from Branch where code = '",U$2,"'; select max(job_name) into LC$job from task where ACTIVE = 1 and description='",P13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20060818-104924-REPCCP12-7259-SDS-Bench.txt' and branch_db_id=LC$br; update qrtz_triggers set trigger_state='WAITING', NEXT_FIRE_TIME=(to_date('</v>
      </c>
      <c r="AM138" s="1" t="str">
        <f aca="false">CONCATENATE("'",AK138,"','",$U$2,"','",L138,"','",IF(M138="","",M138),"','",IF(P138="","",P138),"',''")</f>
        <v>'20260731','ITMM','CCP sett conf','CCP SDS Big File','20060818-104924-REPCCP12-7259-SDS-Bench.txt',''</v>
      </c>
      <c r="AN138" s="71" t="str">
        <f aca="false">IF($W138="","",CONCATENATE("cat &lt;&lt; EOF | sed 's/""//g' | sed 's/@/""/g' &gt; ",DirLogs,VLOOKUP(M138,SQL_results,2,0),".sql | echo """))</f>
        <v/>
      </c>
      <c r="AO138" s="71" t="str">
        <f aca="false">IF($W138="","",CONCATENATE(CHAR(10),"set pagesize 0",CHAR(10),"spool ",DirLogs,VLOOKUP(M13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38,SQL_results,3,0),"""","@"),"&lt;TODAY&gt;",CONCATENATE(DAY($B$3),"/",MONTH($B$3),"/",YEAR($B$3))),"&lt;BRANCH&gt;",MyBranchId),CHAR(10)))</f>
        <v/>
      </c>
      <c r="AP138" s="71" t="str">
        <f aca="false">IF($W138="","",CONCATENATE(CHAR(10),"EOF",CHAR(10),"echo  "))</f>
        <v/>
      </c>
      <c r="AQ138" s="71" t="str">
        <f aca="false">IF($W138="","","""")</f>
        <v/>
      </c>
      <c r="AR138" s="71" t="str">
        <f aca="false">IF(AND($P138="** RESULT **",J138="Yes"),VLOOKUP(M138,SQL_results,2,0),AR139)</f>
        <v>testpack_COB_snapshot_before</v>
      </c>
      <c r="AS138" s="71" t="str">
        <f aca="false">IF(AND(AR138&lt;&gt;"",J138="Yes"),CONCATENATE(";echo \""exec TEST_PACK_CTRL ('",AK138,"','",$U$2,"','** RESULT **','','','",A138,"/",L138,"/",M138,"/",P138,"/",O138,"/",AG138,"');\"" &gt;&gt; ",DirLogs,AR138,".wrk"),"")</f>
        <v/>
      </c>
      <c r="AT138" s="1" t="str">
        <f aca="false">IF(AND(A138="COB",AND(AND(P138&lt;&gt;"",J138="Yes"),OR(K138="TASK",K138="TASK+CTRL"))),CONCATENATE("cp ",DirDataref,"COBFiles/",P138," ",DirPhalanger,"; echo """,P138,""" &gt; /apps/batchatp/trigger/",VLOOKUP(L138,COB_jobs,5,0),".trig; "),"")</f>
        <v/>
      </c>
      <c r="AU138" s="1" t="str">
        <f aca="false">IF(AND($J138="Yes",Q138="SP"),CONCATENATE(";echo \""exec statspack.SNAP(6, i_ucomment =&gt; 'START ",L138," - ",P138,"');\""  | sqlplus perfstat/perfstat@",MyDatabase),"")</f>
        <v/>
      </c>
      <c r="AV138" s="1" t="str">
        <f aca="true">IF(AND($J138="Yes",AX138&lt;&gt;""),IF(INDIRECT(ADDRESS(ROW(INDIRECT(AW138,TRUE())),COLUMN(AU138),1,TRUE()),TRUE())&lt;&gt;"",CONCATENATE(";echo \""exec statspack.SNAP(6, i_ucomment =&gt; 'STOP ",INDIRECT(ADDRESS(ROW(INDIRECT(AW138,TRUE())),COLUMN(L138),1,TRUE()),TRUE())," - ",INDIRECT(ADDRESS(ROW(INDIRECT(AW138,TRUE())),COLUMN(P138),1,TRUE()),TRUE()),"');\""  | sqlplus perfstat/perfstat@",MyDatabase),""),"")</f>
        <v/>
      </c>
      <c r="AW138" s="6" t="str">
        <f aca="true">IF(J137="Yes",CELL("adresse",AV137),IF(AW137="","",AW137))</f>
        <v>$AV$108</v>
      </c>
      <c r="AX138" s="6" t="str">
        <f aca="false">IF(AW139=AW138,"",AW138)</f>
        <v/>
      </c>
      <c r="AY138" s="64" t="s">
        <v>0</v>
      </c>
    </row>
    <row r="139" customFormat="false" ht="10.2" hidden="true" customHeight="false" outlineLevel="0" collapsed="false">
      <c r="A139" s="51" t="s">
        <v>34</v>
      </c>
      <c r="B139" s="52" t="n">
        <f aca="false">B138+IF(J138="Yes",TIME(0,C138,0),0)</f>
        <v>39066.7756944445</v>
      </c>
      <c r="C139" s="53" t="n">
        <v>3</v>
      </c>
      <c r="D139" s="54"/>
      <c r="E139" s="54" t="s">
        <v>33</v>
      </c>
      <c r="F139" s="54"/>
      <c r="G139" s="54"/>
      <c r="H139" s="54"/>
      <c r="I139" s="54"/>
      <c r="J139" s="55" t="str">
        <f aca="false">IF($J$1&lt;&gt;"…???",IF($D$3="X",IF(D139="X","Yes","No"),IF($E$3="X",IF(E139="X","Yes","No"),IF($F$3="X",IF(F139="X","Yes","No"),IF($G$3="X",IF(G139="X","Yes","No"),IF($H$3="X",IF(H139="X","Yes","No"),IF($I$3="X",IF(I139="X","Yes","No"),"No")))))),"No")</f>
        <v>No</v>
      </c>
      <c r="K139" s="56"/>
      <c r="L139" s="57"/>
      <c r="M139" s="58" t="s">
        <v>200</v>
      </c>
      <c r="N139" s="59"/>
      <c r="O139" s="60"/>
      <c r="P139" s="61" t="str">
        <f aca="false">CONCATENATE("TEST_PACK_TABLE_FOOTPRINT ( 'END', '",VLOOKUP($J$1,TestPack_Definition,2,0),"' )")</f>
        <v>TEST_PACK_TABLE_FOOTPRINT ( 'END', 'MILAN' )</v>
      </c>
      <c r="Q139" s="62"/>
      <c r="R139" s="62"/>
      <c r="S139" s="63" t="str">
        <f aca="false">IF(AND(J139="Yes",OR(K139="TASK",OR(K139="CTRL",K139="TASK+CTRL"))),CONCATENATE(IF(OR(AV139&lt;&gt;"",AU139&lt;&gt;""),CONCATENATE("echo ""echo \""\""",AV139,AU139," "" &gt;&gt; ",DirBin,"testpack_cob.sh;"),""),IF(OR(K139="TASK",K139="TASK+CTRL"),CONCATENATE("echo ""ssh batchatp@localhost \"". ~/.profile; ",AT139,"/apps/batchatp/bin/",SUBSTITUTE(VLOOKUP(L139,COB_jobs,3,0),"$br",MID(MyBranch,1,2)),".sh ",SUBSTITUTE(SUBSTITUTE(SUBSTITUTE(VLOOKUP(L139,COB_jobs,2,0),"$fileId",P139),"$branch",MyBranch),"$br",MID(MyBranch,1,2)),"\"" &gt;&gt;",DirLogs,"COB_",$AK139,".log 2&gt;&amp;1"" &gt;&gt; ",DirBin,"testpack_cob.sh"),""),IF(OR(K139="CTRL",K139="TASK+CTRL"),CONCATENATE(IF(K139="TASK+CTRL","; ",""),"echo ""echo \""exec ",IF(L139="",IF(P139="** Standard **",CONCATENATE("TEST_PACK_CTRL ('",AK139,"','",$U$2,"','",P139,"','','",M139,"','')"),P139),SUBSTITUTE(VLOOKUP(L139,COB_jobs,4,0),"@COB",AM139)),";\"" | sqlplus acetp/acetp@",MyDatabase," &gt;&gt;",DirLogs,"COB_",$AK139,".log 2&gt;&amp;1"" &gt;&gt; ",DirBin,"testpack_cob.sh"),"")),"")</f>
        <v/>
      </c>
      <c r="T139" s="63" t="str">
        <f aca="false">IF(AND(K139&lt;&gt;"CTRL",AND(K139&lt;&gt;"TASK",AND(K139&lt;&gt;"TASK+CTRL",AND(OR(K139&lt;&gt;"",OR($A139="COB",$A139="AceTP scheduler")),J139="Yes")))),CONCATENATE("echo """,MINUTE(B139)," ",HOUR(B139)," ",DAY(B139)," ",MONTH(B139)," * echo \""\""",AV139,AU139,IF($A139="AceTP scheduler","",CONCATENATE(IF($A139&lt;&gt;"COB",CONCATENATE(";",DirScript,IF(K139="CFT","file","mq"),"_injector.sh ",DirDataref,IF(K139="CFT","DuringTest","Swift"),"/",P139," ",IF(K139="CFT",VLOOKUP(L139,IDF_of_files,2,0),"")),CONCATENATE(";",DirBin,"testpack_cob.sh"))," &gt;&gt;",DirLogs,IF(K139="CFT","file",IF($A139="COB","cob","mq")),"_injector_",$AK139,".log 2&gt;&amp;1")),IF(AS139&lt;&gt;"",AS139,""),""" &gt;&gt; ",DirLogs,"testpack_crontab"),V139)</f>
        <v/>
      </c>
      <c r="U139" s="63" t="str">
        <f aca="false">IF(AND(J139="Yes",A139="AceTP scheduler"),CONCATENATE("echo ""echo \""exec Test_Pack_TaskScheduler_Update ('",$U$2,"','",P139,"','",RIGHT(CONCATENATE("0",TRIM(FIXED(DAY(B139),0))),2),"/",RIGHT(CONCATENATE("0",TRIM(FIXED(MONTH(B139),0))),2),"/",YEAR(B139)," ",RIGHT(CONCATENATE("0",TRIM(FIXED(HOUR(B139),0))),2),":",RIGHT(CONCATENATE("0",TRIM(FIXED(MINUTE(B139),0))),2),":00');\"" | sqlplus acetp/acetp@",MyDatabase," &gt;&gt;",DirLogs,"TaskSched_",$AK139,".log 2&gt;&amp;1"" &gt;&gt; ",DirBin,"testpack_AceTP_Sched.sh"),"")</f>
        <v/>
      </c>
      <c r="V139" s="63" t="str">
        <f aca="false">IF(AND($A139="SQL request",J139="Yes"),CONCATENATE("echo """,MINUTE(B139)," ",HOUR(B139)," ",DAY(B139)," ",MONTH(B139)," * ",IF($A139&lt;&gt;"COB",CONCATENATE(IF(P139="** RESULT **",W139,CONCATENATE(Param!$V$2,";",Param!$V$4,";","echo \""exec ",IF(P139="** Standard **",CONCATENATE("TEST_PACK_CTRL ('",AK139,"','",$U$2,"','",P139,"','','",M139,"','')"),P139),";\"" | sqlplus acetp/acetp@",MyDatabase," &gt;&gt;",DirLogs,"COB_",$AK139,".log 2&gt;&amp;1")),""" &gt;&gt; ",DirLogs,"testpack_crontab",IF(P139="** RESULT **",CONCATENATE(";rm ",DirLogs,VLOOKUP(M139,SQL_results,2,0),".wrk"),"")),"")),"")</f>
        <v/>
      </c>
      <c r="W139" s="63" t="str">
        <f aca="false">IF(AND($A139="SQL request",J139="Yes"),IF(P139="** RESULT **",CONCATENATE(Param!$V$2,";",Param!$V$4,";","cat ",DirLogs,VLOOKUP(M139,SQL_results,2,0),".wrk | sqlplus acetp/acetp@",MyDatabase,";cat ",DirLogs,VLOOKUP(M13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39,SQL_results,2,0),".tmp | sed \""s/width='90\%' align='center'//\"" | sed 's/\&lt;td/\&lt;td nowrap/' |sed 's/PL\/SQL procedure successfully completed.&lt;br&gt;//' &gt; ",DirPhalanger,VLOOKUP(M139,SQL_results,2,0),".html;chmod 777 ",DirPhalanger,VLOOKUP(M139,SQL_results,2,0),".html"),""),"")</f>
        <v/>
      </c>
      <c r="X139" s="64" t="s">
        <v>0</v>
      </c>
      <c r="Y139" s="65" t="s">
        <v>37</v>
      </c>
      <c r="Z139" s="65"/>
      <c r="AA139" s="65"/>
      <c r="AB139" s="66"/>
      <c r="AC139" s="61"/>
      <c r="AD139" s="67"/>
      <c r="AE139" s="67"/>
      <c r="AF139" s="68"/>
      <c r="AG139" s="69" t="str">
        <f aca="false">IF(AND(AND(OR(A139="Crontab",A139="AceTP scheduler"),K139="CFT"),J139="Yes"),CONCATENATE("&lt;PERF&gt;1VE=",O139,"/1DE=",VLOOKUP(L139,IDF_of_files,4,0),"/1VR=",,VLOOKUP(L139,IDF_of_files,3,0),"/1DR=",IF(O139&gt;=VLOOKUP(L139,IDF_of_files,5,0),VLOOKUP(L139,IDF_of_files,6,0),100),"/"),"")</f>
        <v/>
      </c>
      <c r="AH139" s="64" t="s">
        <v>0</v>
      </c>
      <c r="AI139" s="70"/>
      <c r="AJ139" s="64" t="s">
        <v>0</v>
      </c>
      <c r="AK139" s="1" t="str">
        <f aca="true">CONCATENATE(YEAR(TODAY()),RIGHT(CONCATENATE("0",TRIM(FIXED(MONTH(TODAY()),0))),2),RIGHT(CONCATENATE("0",TRIM(FIXED(DAY(TODAY()),0))),2))</f>
        <v>20260731</v>
      </c>
      <c r="AL139" s="1" t="str">
        <f aca="false">CONCATENATE("begin declare LC$br integer;LC$job varchar2(80);begin select max(branch_db_id) into LC$br from Branch where code = '",U$2,"'; select max(job_name) into LC$job from task where ACTIVE = 1 and description='",P13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_PACK_TABLE_FOOTPRINT ( 'END', 'MILAN' )' and branch_db_id=LC$br; update qrtz_triggers set trigger_state='WAITING', NEXT_FIRE_TIME=(to_date('</v>
      </c>
      <c r="AM139" s="1" t="str">
        <f aca="false">CONCATENATE("'",AK139,"','",$U$2,"','",L139,"','",IF(M139="","",M139),"','",IF(P139="","",P139),"',''")</f>
        <v>'20260731','ITMM','','Tables FOOTPRINTs (end)','TEST_PACK_TABLE_FOOTPRINT ( 'END', 'MILAN' )',''</v>
      </c>
      <c r="AN139" s="71" t="str">
        <f aca="false">IF($W139="","",CONCATENATE("cat &lt;&lt; EOF | sed 's/""//g' | sed 's/@/""/g' &gt; ",DirLogs,VLOOKUP(M139,SQL_results,2,0),".sql | echo """))</f>
        <v/>
      </c>
      <c r="AO139" s="71" t="str">
        <f aca="false">IF($W139="","",CONCATENATE(CHAR(10),"set pagesize 0",CHAR(10),"spool ",DirLogs,VLOOKUP(M13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39,SQL_results,3,0),"""","@"),"&lt;TODAY&gt;",CONCATENATE(DAY($B$3),"/",MONTH($B$3),"/",YEAR($B$3))),"&lt;BRANCH&gt;",MyBranchId),CHAR(10)))</f>
        <v/>
      </c>
      <c r="AP139" s="71" t="str">
        <f aca="false">IF($W139="","",CONCATENATE(CHAR(10),"EOF",CHAR(10),"echo  "))</f>
        <v/>
      </c>
      <c r="AQ139" s="71" t="str">
        <f aca="false">IF($W139="","","""")</f>
        <v/>
      </c>
      <c r="AR139" s="71" t="str">
        <f aca="false">IF(AND($P139="** RESULT **",J139="Yes"),VLOOKUP(M139,SQL_results,2,0),AR140)</f>
        <v>testpack_COB_snapshot_before</v>
      </c>
      <c r="AS139" s="71" t="str">
        <f aca="false">IF(AND(AR139&lt;&gt;"",J139="Yes"),CONCATENATE(";echo \""exec TEST_PACK_CTRL ('",AK139,"','",$U$2,"','** RESULT **','','','",A139,"/",L139,"/",M139,"/",P139,"/",O139,"/",AG139,"');\"" &gt;&gt; ",DirLogs,AR139,".wrk"),"")</f>
        <v/>
      </c>
      <c r="AT139" s="1" t="str">
        <f aca="false">IF(AND(A139="COB",AND(AND(P139&lt;&gt;"",J139="Yes"),OR(K139="TASK",K139="TASK+CTRL"))),CONCATENATE("cp ",DirDataref,"COBFiles/",P139," ",DirPhalanger,"; echo """,P139,""" &gt; /apps/batchatp/trigger/",VLOOKUP(L139,COB_jobs,5,0),".trig; "),"")</f>
        <v/>
      </c>
      <c r="AU139" s="1" t="str">
        <f aca="false">IF(AND($J139="Yes",Q139="SP"),CONCATENATE(";echo \""exec statspack.SNAP(6, i_ucomment =&gt; 'START ",L139," - ",P139,"');\""  | sqlplus perfstat/perfstat@",MyDatabase),"")</f>
        <v/>
      </c>
      <c r="AV139" s="1" t="str">
        <f aca="true">IF(AND($J139="Yes",AX139&lt;&gt;""),IF(INDIRECT(ADDRESS(ROW(INDIRECT(AW139,TRUE())),COLUMN(AU139),1,TRUE()),TRUE())&lt;&gt;"",CONCATENATE(";echo \""exec statspack.SNAP(6, i_ucomment =&gt; 'STOP ",INDIRECT(ADDRESS(ROW(INDIRECT(AW139,TRUE())),COLUMN(L139),1,TRUE()),TRUE())," - ",INDIRECT(ADDRESS(ROW(INDIRECT(AW139,TRUE())),COLUMN(P139),1,TRUE()),TRUE()),"');\""  | sqlplus perfstat/perfstat@",MyDatabase),""),"")</f>
        <v/>
      </c>
      <c r="AW139" s="6" t="str">
        <f aca="true">IF(J138="Yes",CELL("adresse",AV138),IF(AW138="","",AW138))</f>
        <v>$AV$108</v>
      </c>
      <c r="AX139" s="6" t="str">
        <f aca="false">IF(AW140=AW139,"",AW139)</f>
        <v/>
      </c>
      <c r="AY139" s="64" t="s">
        <v>0</v>
      </c>
    </row>
    <row r="140" customFormat="false" ht="10.2" hidden="true" customHeight="false" outlineLevel="0" collapsed="false">
      <c r="A140" s="51" t="s">
        <v>192</v>
      </c>
      <c r="B140" s="52" t="n">
        <f aca="false">B139+IF(J139="Yes",TIME(0,C139,0),0)</f>
        <v>39066.7756944445</v>
      </c>
      <c r="C140" s="53" t="n">
        <v>15</v>
      </c>
      <c r="D140" s="54"/>
      <c r="E140" s="54" t="s">
        <v>33</v>
      </c>
      <c r="F140" s="54"/>
      <c r="G140" s="54"/>
      <c r="H140" s="54"/>
      <c r="I140" s="54"/>
      <c r="J140" s="55" t="str">
        <f aca="false">IF($J$1&lt;&gt;"…???",IF($D$3="X",IF(D140="X","Yes","No"),IF($E$3="X",IF(E140="X","Yes","No"),IF($F$3="X",IF(F140="X","Yes","No"),IF($G$3="X",IF(G140="X","Yes","No"),IF($H$3="X",IF(H140="X","Yes","No"),IF($I$3="X",IF(I140="X","Yes","No"),"No")))))),"No")</f>
        <v>No</v>
      </c>
      <c r="K140" s="56"/>
      <c r="L140" s="79" t="s">
        <v>195</v>
      </c>
      <c r="M140" s="72" t="s">
        <v>196</v>
      </c>
      <c r="N140" s="59"/>
      <c r="O140" s="60" t="n">
        <v>0</v>
      </c>
      <c r="P140" s="61" t="str">
        <f aca="false">CONCATENATE("Test Pack - ",M140)</f>
        <v>Test Pack - simu STD</v>
      </c>
      <c r="Q140" s="62" t="s">
        <v>45</v>
      </c>
      <c r="R140" s="62"/>
      <c r="S140" s="63" t="str">
        <f aca="false">IF(AND(J140="Yes",OR(K140="TASK",OR(K140="CTRL",K140="TASK+CTRL"))),CONCATENATE(IF(OR(AV140&lt;&gt;"",AU140&lt;&gt;""),CONCATENATE("echo ""echo \""\""",AV140,AU140," "" &gt;&gt; ",DirBin,"testpack_cob.sh;"),""),IF(OR(K140="TASK",K140="TASK+CTRL"),CONCATENATE("echo ""ssh batchatp@localhost \"". ~/.profile; ",AT140,"/apps/batchatp/bin/",SUBSTITUTE(VLOOKUP(L140,COB_jobs,3,0),"$br",MID(MyBranch,1,2)),".sh ",SUBSTITUTE(SUBSTITUTE(SUBSTITUTE(VLOOKUP(L140,COB_jobs,2,0),"$fileId",P140),"$branch",MyBranch),"$br",MID(MyBranch,1,2)),"\"" &gt;&gt;",DirLogs,"COB_",$AK140,".log 2&gt;&amp;1"" &gt;&gt; ",DirBin,"testpack_cob.sh"),""),IF(OR(K140="CTRL",K140="TASK+CTRL"),CONCATENATE(IF(K140="TASK+CTRL","; ",""),"echo ""echo \""exec ",IF(L140="",IF(P140="** Standard **",CONCATENATE("TEST_PACK_CTRL ('",AK140,"','",$U$2,"','",P140,"','','",M140,"','')"),P140),SUBSTITUTE(VLOOKUP(L140,COB_jobs,4,0),"@COB",AM140)),";\"" | sqlplus acetp/acetp@",MyDatabase," &gt;&gt;",DirLogs,"COB_",$AK140,".log 2&gt;&amp;1"" &gt;&gt; ",DirBin,"testpack_cob.sh"),"")),"")</f>
        <v/>
      </c>
      <c r="T140" s="63" t="str">
        <f aca="false">IF(AND(K140&lt;&gt;"CTRL",AND(K140&lt;&gt;"TASK",AND(K140&lt;&gt;"TASK+CTRL",AND(OR(K140&lt;&gt;"",OR($A140="COB",$A140="AceTP scheduler")),J140="Yes")))),CONCATENATE("echo """,MINUTE(B140)," ",HOUR(B140)," ",DAY(B140)," ",MONTH(B140)," * echo \""\""",AV140,AU140,IF($A140="AceTP scheduler","",CONCATENATE(IF($A140&lt;&gt;"COB",CONCATENATE(";",DirScript,IF(K140="CFT","file","mq"),"_injector.sh ",DirDataref,IF(K140="CFT","DuringTest","Swift"),"/",P140," ",IF(K140="CFT",VLOOKUP(L140,IDF_of_files,2,0),"")),CONCATENATE(";",DirBin,"testpack_cob.sh"))," &gt;&gt;",DirLogs,IF(K140="CFT","file",IF($A140="COB","cob","mq")),"_injector_",$AK140,".log 2&gt;&amp;1")),IF(AS140&lt;&gt;"",AS140,""),""" &gt;&gt; ",DirLogs,"testpack_crontab"),V140)</f>
        <v/>
      </c>
      <c r="U140" s="63" t="str">
        <f aca="false">IF(AND(J140="Yes",A140="AceTP scheduler"),CONCATENATE("echo ""echo \""exec Test_Pack_TaskScheduler_Update ('",$U$2,"','",P140,"','",RIGHT(CONCATENATE("0",TRIM(FIXED(DAY(B140),0))),2),"/",RIGHT(CONCATENATE("0",TRIM(FIXED(MONTH(B140),0))),2),"/",YEAR(B140)," ",RIGHT(CONCATENATE("0",TRIM(FIXED(HOUR(B140),0))),2),":",RIGHT(CONCATENATE("0",TRIM(FIXED(MINUTE(B140),0))),2),":00');\"" | sqlplus acetp/acetp@",MyDatabase," &gt;&gt;",DirLogs,"TaskSched_",$AK140,".log 2&gt;&amp;1"" &gt;&gt; ",DirBin,"testpack_AceTP_Sched.sh"),"")</f>
        <v/>
      </c>
      <c r="V140" s="63" t="str">
        <f aca="false">IF(AND($A140="SQL request",J140="Yes"),CONCATENATE("echo """,MINUTE(B140)," ",HOUR(B140)," ",DAY(B140)," ",MONTH(B140)," * ",IF($A140&lt;&gt;"COB",CONCATENATE(IF(P140="** RESULT **",W140,CONCATENATE(Param!$V$2,";",Param!$V$4,";","echo \""exec ",IF(P140="** Standard **",CONCATENATE("TEST_PACK_CTRL ('",AK140,"','",$U$2,"','",P140,"','','",M140,"','')"),P140),";\"" | sqlplus acetp/acetp@",MyDatabase," &gt;&gt;",DirLogs,"COB_",$AK140,".log 2&gt;&amp;1")),""" &gt;&gt; ",DirLogs,"testpack_crontab",IF(P140="** RESULT **",CONCATENATE(";rm ",DirLogs,VLOOKUP(M140,SQL_results,2,0),".wrk"),"")),"")),"")</f>
        <v/>
      </c>
      <c r="W140" s="63" t="str">
        <f aca="false">IF(AND($A140="SQL request",J140="Yes"),IF(P140="** RESULT **",CONCATENATE(Param!$V$2,";",Param!$V$4,";","cat ",DirLogs,VLOOKUP(M140,SQL_results,2,0),".wrk | sqlplus acetp/acetp@",MyDatabase,";cat ",DirLogs,VLOOKUP(M14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40,SQL_results,2,0),".tmp | sed \""s/width='90\%' align='center'//\"" | sed 's/\&lt;td/\&lt;td nowrap/' |sed 's/PL\/SQL procedure successfully completed.&lt;br&gt;//' &gt; ",DirPhalanger,VLOOKUP(M140,SQL_results,2,0),".html;chmod 777 ",DirPhalanger,VLOOKUP(M140,SQL_results,2,0),".html"),""),"")</f>
        <v/>
      </c>
      <c r="X140" s="64" t="s">
        <v>0</v>
      </c>
      <c r="Y140" s="65" t="s">
        <v>37</v>
      </c>
      <c r="Z140" s="65"/>
      <c r="AA140" s="65"/>
      <c r="AB140" s="66"/>
      <c r="AC140" s="61"/>
      <c r="AD140" s="67"/>
      <c r="AE140" s="67"/>
      <c r="AF140" s="68"/>
      <c r="AG140" s="69" t="str">
        <f aca="false">IF(AND(AND(OR(A140="Crontab",A140="AceTP scheduler"),K140="CFT"),J140="Yes"),CONCATENATE("&lt;PERF&gt;1VE=",O140,"/1DE=",VLOOKUP(L140,IDF_of_files,4,0),"/1VR=",,VLOOKUP(L140,IDF_of_files,3,0),"/1DR=",IF(O140&gt;=VLOOKUP(L140,IDF_of_files,5,0),VLOOKUP(L140,IDF_of_files,6,0),100),"/"),"")</f>
        <v/>
      </c>
      <c r="AH140" s="64" t="s">
        <v>0</v>
      </c>
      <c r="AI140" s="70"/>
      <c r="AJ140" s="64" t="s">
        <v>0</v>
      </c>
      <c r="AK140" s="1" t="str">
        <f aca="true">CONCATENATE(YEAR(TODAY()),RIGHT(CONCATENATE("0",TRIM(FIXED(MONTH(TODAY()),0))),2),RIGHT(CONCATENATE("0",TRIM(FIXED(DAY(TODAY()),0))),2))</f>
        <v>20260731</v>
      </c>
      <c r="AL140" s="1" t="str">
        <f aca="false">CONCATENATE("begin declare LC$br integer;LC$job varchar2(80);begin select max(branch_db_id) into LC$br from Branch where code = '",U$2,"'; select max(job_name) into LC$job from task where ACTIVE = 1 and description='",P14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 STD' and branch_db_id=LC$br; update qrtz_triggers set trigger_state='WAITING', NEXT_FIRE_TIME=(to_date('</v>
      </c>
      <c r="AM140" s="1" t="str">
        <f aca="false">CONCATENATE("'",AK140,"','",$U$2,"','",L140,"','",IF(M140="","",M140),"','",IF(P140="","",P140),"',''")</f>
        <v>'20260731','ITMM','STD simulation','simu STD','Test Pack - simu STD',''</v>
      </c>
      <c r="AN140" s="71" t="str">
        <f aca="false">IF($W140="","",CONCATENATE("cat &lt;&lt; EOF | sed 's/""//g' | sed 's/@/""/g' &gt; ",DirLogs,VLOOKUP(M140,SQL_results,2,0),".sql | echo """))</f>
        <v/>
      </c>
      <c r="AO140" s="71" t="str">
        <f aca="false">IF($W140="","",CONCATENATE(CHAR(10),"set pagesize 0",CHAR(10),"spool ",DirLogs,VLOOKUP(M14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40,SQL_results,3,0),"""","@"),"&lt;TODAY&gt;",CONCATENATE(DAY($B$3),"/",MONTH($B$3),"/",YEAR($B$3))),"&lt;BRANCH&gt;",MyBranchId),CHAR(10)))</f>
        <v/>
      </c>
      <c r="AP140" s="71" t="str">
        <f aca="false">IF($W140="","",CONCATENATE(CHAR(10),"EOF",CHAR(10),"echo  "))</f>
        <v/>
      </c>
      <c r="AQ140" s="71" t="str">
        <f aca="false">IF($W140="","","""")</f>
        <v/>
      </c>
      <c r="AR140" s="71" t="str">
        <f aca="false">IF(AND($P140="** RESULT **",J140="Yes"),VLOOKUP(M140,SQL_results,2,0),AR141)</f>
        <v>testpack_COB_snapshot_before</v>
      </c>
      <c r="AS140" s="71" t="str">
        <f aca="false">IF(AND(AR140&lt;&gt;"",J140="Yes"),CONCATENATE(";echo \""exec TEST_PACK_CTRL ('",AK140,"','",$U$2,"','** RESULT **','','','",A140,"/",L140,"/",M140,"/",P140,"/",O140,"/",AG140,"');\"" &gt;&gt; ",DirLogs,AR140,".wrk"),"")</f>
        <v/>
      </c>
      <c r="AT140" s="1" t="str">
        <f aca="false">IF(AND(A140="COB",AND(AND(P140&lt;&gt;"",J140="Yes"),OR(K140="TASK",K140="TASK+CTRL"))),CONCATENATE("cp ",DirDataref,"COBFiles/",P140," ",DirPhalanger,"; echo """,P140,""" &gt; /apps/batchatp/trigger/",VLOOKUP(L140,COB_jobs,5,0),".trig; "),"")</f>
        <v/>
      </c>
      <c r="AU140" s="1" t="str">
        <f aca="false">IF(AND($J140="Yes",Q140="SP"),CONCATENATE(";echo \""exec statspack.SNAP(6, i_ucomment =&gt; 'START ",L140," - ",P140,"');\""  | sqlplus perfstat/perfstat@",MyDatabase),"")</f>
        <v/>
      </c>
      <c r="AV140" s="1" t="str">
        <f aca="true">IF(AND($J140="Yes",AX140&lt;&gt;""),IF(INDIRECT(ADDRESS(ROW(INDIRECT(AW140,TRUE())),COLUMN(AU140),1,TRUE()),TRUE())&lt;&gt;"",CONCATENATE(";echo \""exec statspack.SNAP(6, i_ucomment =&gt; 'STOP ",INDIRECT(ADDRESS(ROW(INDIRECT(AW140,TRUE())),COLUMN(L140),1,TRUE()),TRUE())," - ",INDIRECT(ADDRESS(ROW(INDIRECT(AW140,TRUE())),COLUMN(P140),1,TRUE()),TRUE()),"');\""  | sqlplus perfstat/perfstat@",MyDatabase),""),"")</f>
        <v/>
      </c>
      <c r="AW140" s="6" t="str">
        <f aca="true">IF(J139="Yes",CELL("adresse",AV139),IF(AW139="","",AW139))</f>
        <v>$AV$108</v>
      </c>
      <c r="AX140" s="6" t="str">
        <f aca="false">IF(AW141=AW140,"",AW140)</f>
        <v/>
      </c>
      <c r="AY140" s="64" t="s">
        <v>0</v>
      </c>
    </row>
    <row r="141" customFormat="false" ht="10.2" hidden="false" customHeight="false" outlineLevel="0" collapsed="false">
      <c r="A141" s="51" t="s">
        <v>34</v>
      </c>
      <c r="B141" s="52" t="n">
        <f aca="false">B140+IF(J140="Yes",TIME(0,C140,0),0)</f>
        <v>39066.7756944445</v>
      </c>
      <c r="C141" s="53" t="n">
        <v>1</v>
      </c>
      <c r="D141" s="54" t="s">
        <v>33</v>
      </c>
      <c r="E141" s="54"/>
      <c r="F141" s="54"/>
      <c r="G141" s="54"/>
      <c r="H141" s="54" t="s">
        <v>33</v>
      </c>
      <c r="I141" s="54"/>
      <c r="J141" s="55" t="str">
        <f aca="false">IF($J$1&lt;&gt;"…???",IF($D$3="X",IF(D141="X","Yes","No"),IF($E$3="X",IF(E141="X","Yes","No"),IF($F$3="X",IF(F141="X","Yes","No"),IF($G$3="X",IF(G141="X","Yes","No"),IF($H$3="X",IF(H141="X","Yes","No"),IF($I$3="X",IF(I141="X","Yes","No"),"No")))))),"No")</f>
        <v>Yes</v>
      </c>
      <c r="K141" s="56"/>
      <c r="L141" s="57"/>
      <c r="M141" s="58" t="s">
        <v>232</v>
      </c>
      <c r="N141" s="59"/>
      <c r="O141" s="60"/>
      <c r="P141" s="61" t="s">
        <v>36</v>
      </c>
      <c r="Q141" s="62"/>
      <c r="R141" s="62"/>
      <c r="S141" s="63" t="str">
        <f aca="false">IF(AND(J141="Yes",OR(K141="TASK",OR(K141="CTRL",K141="TASK+CTRL"))),CONCATENATE(IF(OR(AV141&lt;&gt;"",AU141&lt;&gt;""),CONCATENATE("echo ""echo \""\""",AV141,AU141," "" &gt;&gt; ",DirBin,"testpack_cob.sh;"),""),IF(OR(K141="TASK",K141="TASK+CTRL"),CONCATENATE("echo ""ssh batchatp@localhost \"". ~/.profile; ",AT141,"/apps/batchatp/bin/",SUBSTITUTE(VLOOKUP(L141,COB_jobs,3,0),"$br",MID(MyBranch,1,2)),".sh ",SUBSTITUTE(SUBSTITUTE(SUBSTITUTE(VLOOKUP(L141,COB_jobs,2,0),"$fileId",P141),"$branch",MyBranch),"$br",MID(MyBranch,1,2)),"\"" &gt;&gt;",DirLogs,"COB_",$AK141,".log 2&gt;&amp;1"" &gt;&gt; ",DirBin,"testpack_cob.sh"),""),IF(OR(K141="CTRL",K141="TASK+CTRL"),CONCATENATE(IF(K141="TASK+CTRL","; ",""),"echo ""echo \""exec ",IF(L141="",IF(P141="** Standard **",CONCATENATE("TEST_PACK_CTRL ('",AK141,"','",$U$2,"','",P141,"','','",M141,"','')"),P141),SUBSTITUTE(VLOOKUP(L141,COB_jobs,4,0),"@COB",AM141)),";\"" | sqlplus acetp/acetp@",MyDatabase," &gt;&gt;",DirLogs,"COB_",$AK141,".log 2&gt;&amp;1"" &gt;&gt; ",DirBin,"testpack_cob.sh"),"")),"")</f>
        <v/>
      </c>
      <c r="T141" s="63" t="str">
        <f aca="false">IF(AND(K141&lt;&gt;"CTRL",AND(K141&lt;&gt;"TASK",AND(K141&lt;&gt;"TASK+CTRL",AND(OR(K141&lt;&gt;"",OR($A141="COB",$A141="AceTP scheduler")),J141="Yes")))),CONCATENATE("echo """,MINUTE(B141)," ",HOUR(B141)," ",DAY(B141)," ",MONTH(B141)," * echo \""\""",AV141,AU141,IF($A141="AceTP scheduler","",CONCATENATE(IF($A141&lt;&gt;"COB",CONCATENATE(";",DirScript,IF(K141="CFT","file","mq"),"_injector.sh ",DirDataref,IF(K141="CFT","DuringTest","Swift"),"/",P141," ",IF(K141="CFT",VLOOKUP(L141,IDF_of_files,2,0),"")),CONCATENATE(";",DirBin,"testpack_cob.sh"))," &gt;&gt;",DirLogs,IF(K141="CFT","file",IF($A141="COB","cob","mq")),"_injector_",$AK141,".log 2&gt;&amp;1")),IF(AS141&lt;&gt;"",AS141,""),""" &gt;&gt; ",DirLogs,"testpack_crontab"),V141)</f>
        <v>echo "37 18 15 12 * export ORACLE_HOME=/apps/oracle/current/;export PATH=/apps/oracle/current/bin:\$PATH;echo \"exec TEST_PACK_CTRL ('20260731','ITMM','** Standard **','','Theorical END of TEST PACK (before COB)','');\" | sqlplus acetp/acetp@atpeur90.fr.net.intra &gt;&gt;/apps/tibco/acetppf1/TestPack/logs/COB_20260731.log 2&gt;&amp;1" &gt;&gt; /apps/tibco/acetppf1/TestPack/logs/testpack_crontab</v>
      </c>
      <c r="U141" s="63" t="str">
        <f aca="false">IF(AND(J141="Yes",A141="AceTP scheduler"),CONCATENATE("echo ""echo \""exec Test_Pack_TaskScheduler_Update ('",$U$2,"','",P141,"','",RIGHT(CONCATENATE("0",TRIM(FIXED(DAY(B141),0))),2),"/",RIGHT(CONCATENATE("0",TRIM(FIXED(MONTH(B141),0))),2),"/",YEAR(B141)," ",RIGHT(CONCATENATE("0",TRIM(FIXED(HOUR(B141),0))),2),":",RIGHT(CONCATENATE("0",TRIM(FIXED(MINUTE(B141),0))),2),":00');\"" | sqlplus acetp/acetp@",MyDatabase," &gt;&gt;",DirLogs,"TaskSched_",$AK141,".log 2&gt;&amp;1"" &gt;&gt; ",DirBin,"testpack_AceTP_Sched.sh"),"")</f>
        <v/>
      </c>
      <c r="V141" s="63" t="str">
        <f aca="false">IF(AND($A141="SQL request",J141="Yes"),CONCATENATE("echo """,MINUTE(B141)," ",HOUR(B141)," ",DAY(B141)," ",MONTH(B141)," * ",IF($A141&lt;&gt;"COB",CONCATENATE(IF(P141="** RESULT **",W141,CONCATENATE(Param!$V$2,";",Param!$V$4,";","echo \""exec ",IF(P141="** Standard **",CONCATENATE("TEST_PACK_CTRL ('",AK141,"','",$U$2,"','",P141,"','','",M141,"','')"),P141),";\"" | sqlplus acetp/acetp@",MyDatabase," &gt;&gt;",DirLogs,"COB_",$AK141,".log 2&gt;&amp;1")),""" &gt;&gt; ",DirLogs,"testpack_crontab",IF(P141="** RESULT **",CONCATENATE(";rm ",DirLogs,VLOOKUP(M141,SQL_results,2,0),".wrk"),"")),"")),"")</f>
        <v>echo "37 18 15 12 * export ORACLE_HOME=/apps/oracle/current/;export PATH=/apps/oracle/current/bin:\$PATH;echo \"exec TEST_PACK_CTRL ('20260731','ITMM','** Standard **','','Theorical END of TEST PACK (before COB)','');\" | sqlplus acetp/acetp@atpeur90.fr.net.intra &gt;&gt;/apps/tibco/acetppf1/TestPack/logs/COB_20260731.log 2&gt;&amp;1" &gt;&gt; /apps/tibco/acetppf1/TestPack/logs/testpack_crontab</v>
      </c>
      <c r="W141" s="63" t="str">
        <f aca="false">IF(AND($A141="SQL request",J141="Yes"),IF(P141="** RESULT **",CONCATENATE(Param!$V$2,";",Param!$V$4,";","cat ",DirLogs,VLOOKUP(M141,SQL_results,2,0),".wrk | sqlplus acetp/acetp@",MyDatabase,";cat ",DirLogs,VLOOKUP(M14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41,SQL_results,2,0),".tmp | sed \""s/width='90\%' align='center'//\"" | sed 's/\&lt;td/\&lt;td nowrap/' |sed 's/PL\/SQL procedure successfully completed.&lt;br&gt;//' &gt; ",DirPhalanger,VLOOKUP(M141,SQL_results,2,0),".html;chmod 777 ",DirPhalanger,VLOOKUP(M141,SQL_results,2,0),".html"),""),"")</f>
        <v/>
      </c>
      <c r="X141" s="64" t="s">
        <v>0</v>
      </c>
      <c r="Y141" s="65" t="s">
        <v>37</v>
      </c>
      <c r="Z141" s="65"/>
      <c r="AA141" s="65"/>
      <c r="AB141" s="66"/>
      <c r="AC141" s="61"/>
      <c r="AD141" s="67"/>
      <c r="AE141" s="67"/>
      <c r="AF141" s="68"/>
      <c r="AG141" s="69" t="str">
        <f aca="false">IF(AND(AND(OR(A141="Crontab",A141="AceTP scheduler"),K141="CFT"),J141="Yes"),CONCATENATE("&lt;PERF&gt;1VE=",O141,"/1DE=",VLOOKUP(L141,IDF_of_files,4,0),"/1VR=",,VLOOKUP(L141,IDF_of_files,3,0),"/1DR=",IF(O141&gt;=VLOOKUP(L141,IDF_of_files,5,0),VLOOKUP(L141,IDF_of_files,6,0),100),"/"),"")</f>
        <v/>
      </c>
      <c r="AH141" s="64" t="s">
        <v>0</v>
      </c>
      <c r="AI141" s="70"/>
      <c r="AJ141" s="64" t="s">
        <v>0</v>
      </c>
      <c r="AK141" s="1" t="str">
        <f aca="true">CONCATENATE(YEAR(TODAY()),RIGHT(CONCATENATE("0",TRIM(FIXED(MONTH(TODAY()),0))),2),RIGHT(CONCATENATE("0",TRIM(FIXED(DAY(TODAY()),0))),2))</f>
        <v>20260731</v>
      </c>
      <c r="AL141" s="1" t="str">
        <f aca="false">CONCATENATE("begin declare LC$br integer;LC$job varchar2(80);begin select max(branch_db_id) into LC$br from Branch where code = '",U$2,"'; select max(job_name) into LC$job from task where ACTIVE = 1 and description='",P14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Standard **' and branch_db_id=LC$br; update qrtz_triggers set trigger_state='WAITING', NEXT_FIRE_TIME=(to_date('</v>
      </c>
      <c r="AM141" s="1" t="str">
        <f aca="false">CONCATENATE("'",AK141,"','",$U$2,"','",L141,"','",IF(M141="","",M141),"','",IF(P141="","",P141),"',''")</f>
        <v>'20260731','ITMM','','Theorical END of TEST PACK (before COB)','** Standard **',''</v>
      </c>
      <c r="AN141" s="71" t="str">
        <f aca="false">IF($W141="","",CONCATENATE("cat &lt;&lt; EOF | sed 's/""//g' | sed 's/@/""/g' &gt; ",DirLogs,VLOOKUP(M141,SQL_results,2,0),".sql | echo """))</f>
        <v/>
      </c>
      <c r="AO141" s="71" t="str">
        <f aca="false">IF($W141="","",CONCATENATE(CHAR(10),"set pagesize 0",CHAR(10),"spool ",DirLogs,VLOOKUP(M14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41,SQL_results,3,0),"""","@"),"&lt;TODAY&gt;",CONCATENATE(DAY($B$3),"/",MONTH($B$3),"/",YEAR($B$3))),"&lt;BRANCH&gt;",MyBranchId),CHAR(10)))</f>
        <v/>
      </c>
      <c r="AP141" s="71" t="str">
        <f aca="false">IF($W141="","",CONCATENATE(CHAR(10),"EOF",CHAR(10),"echo  "))</f>
        <v/>
      </c>
      <c r="AQ141" s="71" t="str">
        <f aca="false">IF($W141="","","""")</f>
        <v/>
      </c>
      <c r="AR141" s="71" t="str">
        <f aca="false">IF(AND($P141="** RESULT **",J141="Yes"),VLOOKUP(M141,SQL_results,2,0),AR142)</f>
        <v>testpack_COB_snapshot_before</v>
      </c>
      <c r="AS141" s="71" t="str">
        <f aca="false">IF(AND(AR141&lt;&gt;"",J141="Yes"),CONCATENATE(";echo \""exec TEST_PACK_CTRL ('",AK141,"','",$U$2,"','** RESULT **','','','",A141,"/",L141,"/",M141,"/",P141,"/",O141,"/",AG141,"');\"" &gt;&gt; ",DirLogs,AR141,".wrk"),"")</f>
        <v>;echo \"exec TEST_PACK_CTRL ('20260731','ITMM','** RESULT **','','','SQL request//Theorical END of TEST PACK (before COB)/** Standard **//');\" &gt;&gt; /apps/tibco/acetppf1/TestPack/logs/testpack_COB_snapshot_before.wrk</v>
      </c>
      <c r="AT141" s="1" t="str">
        <f aca="false">IF(AND(A141="COB",AND(AND(P141&lt;&gt;"",J141="Yes"),OR(K141="TASK",K141="TASK+CTRL"))),CONCATENATE("cp ",DirDataref,"COBFiles/",P141," ",DirPhalanger,"; echo """,P141,""" &gt; /apps/batchatp/trigger/",VLOOKUP(L141,COB_jobs,5,0),".trig; "),"")</f>
        <v/>
      </c>
      <c r="AU141" s="1" t="str">
        <f aca="false">IF(AND($J141="Yes",Q141="SP"),CONCATENATE(";echo \""exec statspack.SNAP(6, i_ucomment =&gt; 'START ",L141," - ",P141,"');\""  | sqlplus perfstat/perfstat@",MyDatabase),"")</f>
        <v/>
      </c>
      <c r="AV141" s="1" t="str">
        <f aca="true">IF(AND($J141="Yes",AX141&lt;&gt;""),IF(INDIRECT(ADDRESS(ROW(INDIRECT(AW141,TRUE())),COLUMN(AU141),1,TRUE()),TRUE())&lt;&gt;"",CONCATENATE(";echo \""exec statspack.SNAP(6, i_ucomment =&gt; 'STOP ",INDIRECT(ADDRESS(ROW(INDIRECT(AW141,TRUE())),COLUMN(L141),1,TRUE()),TRUE())," - ",INDIRECT(ADDRESS(ROW(INDIRECT(AW141,TRUE())),COLUMN(P141),1,TRUE()),TRUE()),"');\""  | sqlplus perfstat/perfstat@",MyDatabase),""),"")</f>
        <v>;echo \"exec statspack.SNAP(6, i_ucomment =&gt; 'STOP G50 generation - Test Pack - G50 generation (2)');\"  | sqlplus perfstat/perfstat@atpeur90.fr.net.intra</v>
      </c>
      <c r="AW141" s="6" t="str">
        <f aca="true">IF(J140="Yes",CELL("adresse",AV140),IF(AW140="","",AW140))</f>
        <v>$AV$108</v>
      </c>
      <c r="AX141" s="6" t="str">
        <f aca="false">IF(AW142=AW141,"",AW141)</f>
        <v>$AV$108</v>
      </c>
      <c r="AY141" s="64" t="s">
        <v>0</v>
      </c>
    </row>
    <row r="142" customFormat="false" ht="10.2" hidden="false" customHeight="false" outlineLevel="0" collapsed="false">
      <c r="A142" s="51" t="s">
        <v>34</v>
      </c>
      <c r="B142" s="52" t="n">
        <f aca="false">B141+IF(J141="Yes",TIME(0,C141,0),0)</f>
        <v>39066.7763888889</v>
      </c>
      <c r="C142" s="53" t="n">
        <v>1</v>
      </c>
      <c r="D142" s="54" t="s">
        <v>33</v>
      </c>
      <c r="E142" s="54"/>
      <c r="F142" s="54"/>
      <c r="G142" s="54" t="s">
        <v>33</v>
      </c>
      <c r="H142" s="54" t="s">
        <v>33</v>
      </c>
      <c r="I142" s="54"/>
      <c r="J142" s="55" t="str">
        <f aca="false">IF($J$1&lt;&gt;"…???",IF($D$3="X",IF(D142="X","Yes","No"),IF($E$3="X",IF(E142="X","Yes","No"),IF($F$3="X",IF(F142="X","Yes","No"),IF($G$3="X",IF(G142="X","Yes","No"),IF($H$3="X",IF(H142="X","Yes","No"),IF($I$3="X",IF(I142="X","Yes","No"),"No")))))),"No")</f>
        <v>Yes</v>
      </c>
      <c r="K142" s="56"/>
      <c r="L142" s="57"/>
      <c r="M142" s="58" t="s">
        <v>233</v>
      </c>
      <c r="N142" s="59"/>
      <c r="O142" s="60"/>
      <c r="P142" s="61" t="s">
        <v>234</v>
      </c>
      <c r="Q142" s="62"/>
      <c r="R142" s="62"/>
      <c r="S142" s="63" t="str">
        <f aca="false">IF(AND(J142="Yes",OR(K142="TASK",OR(K142="CTRL",K142="TASK+CTRL"))),CONCATENATE(IF(OR(AV142&lt;&gt;"",AU142&lt;&gt;""),CONCATENATE("echo ""echo \""\""",AV142,AU142," "" &gt;&gt; ",DirBin,"testpack_cob.sh;"),""),IF(OR(K142="TASK",K142="TASK+CTRL"),CONCATENATE("echo ""ssh batchatp@localhost \"". ~/.profile; ",AT142,"/apps/batchatp/bin/",SUBSTITUTE(VLOOKUP(L142,COB_jobs,3,0),"$br",MID(MyBranch,1,2)),".sh ",SUBSTITUTE(SUBSTITUTE(SUBSTITUTE(VLOOKUP(L142,COB_jobs,2,0),"$fileId",P142),"$branch",MyBranch),"$br",MID(MyBranch,1,2)),"\"" &gt;&gt;",DirLogs,"COB_",$AK142,".log 2&gt;&amp;1"" &gt;&gt; ",DirBin,"testpack_cob.sh"),""),IF(OR(K142="CTRL",K142="TASK+CTRL"),CONCATENATE(IF(K142="TASK+CTRL","; ",""),"echo ""echo \""exec ",IF(L142="",IF(P142="** Standard **",CONCATENATE("TEST_PACK_CTRL ('",AK142,"','",$U$2,"','",P142,"','','",M142,"','')"),P142),SUBSTITUTE(VLOOKUP(L142,COB_jobs,4,0),"@COB",AM142)),";\"" | sqlplus acetp/acetp@",MyDatabase," &gt;&gt;",DirLogs,"COB_",$AK142,".log 2&gt;&amp;1"" &gt;&gt; ",DirBin,"testpack_cob.sh"),"")),"")</f>
        <v/>
      </c>
      <c r="T142" s="63" t="str">
        <f aca="false">IF(AND(K142&lt;&gt;"CTRL",AND(K142&lt;&gt;"TASK",AND(K142&lt;&gt;"TASK+CTRL",AND(OR(K142&lt;&gt;"",OR($A142="COB",$A142="AceTP scheduler")),J142="Yes")))),CONCATENATE("echo """,MINUTE(B142)," ",HOUR(B142)," ",DAY(B142)," ",MONTH(B142)," * echo \""\""",AV142,AU142,IF($A142="AceTP scheduler","",CONCATENATE(IF($A142&lt;&gt;"COB",CONCATENATE(";",DirScript,IF(K142="CFT","file","mq"),"_injector.sh ",DirDataref,IF(K142="CFT","DuringTest","Swift"),"/",P142," ",IF(K142="CFT",VLOOKUP(L142,IDF_of_files,2,0),"")),CONCATENATE(";",DirBin,"testpack_cob.sh"))," &gt;&gt;",DirLogs,IF(K142="CFT","file",IF($A142="COB","cob","mq")),"_injector_",$AK142,".log 2&gt;&amp;1")),IF(AS142&lt;&gt;"",AS142,""),""" &gt;&gt; ",DirLogs,"testpack_crontab"),V142)</f>
        <v>echo "38 18 15 12 * export ORACLE_HOME=/apps/oracle/current/;export PATH=/apps/oracle/current/bin:\$PATH;cat /apps/tibco/acetppf1/TestPack/logs/testpack_COB_snapshot_before.wrk | sqlplus acetp/acetp@atpeur90.fr.net.intra;cat /apps/tibco/acetppf1/TestPack/logs/testpack_COB_snapshot_before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COB_snapshot_before.tmp | sed \"s/width='90\%' align='center'//\" | sed 's/\&lt;td/\&lt;td nowrap/' |sed 's/PL\/SQL procedure successfully completed.&lt;br&gt;//' &gt; /apps/phalanger/data/testpack_COB_snapshot_before.html;chmod 777 /apps/phalanger/data/testpack_COB_snapshot_before.html" &gt;&gt; /apps/tibco/acetppf1/TestPack/logs/testpack_crontab;rm /apps/tibco/acetppf1/TestPack/logs/testpack_COB_snapshot_before.wrk</v>
      </c>
      <c r="U142" s="63" t="str">
        <f aca="false">IF(AND(J142="Yes",A142="AceTP scheduler"),CONCATENATE("echo ""echo \""exec Test_Pack_TaskScheduler_Update ('",$U$2,"','",P142,"','",RIGHT(CONCATENATE("0",TRIM(FIXED(DAY(B142),0))),2),"/",RIGHT(CONCATENATE("0",TRIM(FIXED(MONTH(B142),0))),2),"/",YEAR(B142)," ",RIGHT(CONCATENATE("0",TRIM(FIXED(HOUR(B142),0))),2),":",RIGHT(CONCATENATE("0",TRIM(FIXED(MINUTE(B142),0))),2),":00');\"" | sqlplus acetp/acetp@",MyDatabase," &gt;&gt;",DirLogs,"TaskSched_",$AK142,".log 2&gt;&amp;1"" &gt;&gt; ",DirBin,"testpack_AceTP_Sched.sh"),"")</f>
        <v/>
      </c>
      <c r="V142" s="63" t="str">
        <f aca="false">IF(AND($A142="SQL request",J142="Yes"),CONCATENATE("echo """,MINUTE(B142)," ",HOUR(B142)," ",DAY(B142)," ",MONTH(B142)," * ",IF($A142&lt;&gt;"COB",CONCATENATE(IF(P142="** RESULT **",W142,CONCATENATE(Param!$V$2,";",Param!$V$4,";","echo \""exec ",IF(P142="** Standard **",CONCATENATE("TEST_PACK_CTRL ('",AK142,"','",$U$2,"','",P142,"','','",M142,"','')"),P142),";\"" | sqlplus acetp/acetp@",MyDatabase," &gt;&gt;",DirLogs,"COB_",$AK142,".log 2&gt;&amp;1")),""" &gt;&gt; ",DirLogs,"testpack_crontab",IF(P142="** RESULT **",CONCATENATE(";rm ",DirLogs,VLOOKUP(M142,SQL_results,2,0),".wrk"),"")),"")),"")</f>
        <v>echo "38 18 15 12 * export ORACLE_HOME=/apps/oracle/current/;export PATH=/apps/oracle/current/bin:\$PATH;cat /apps/tibco/acetppf1/TestPack/logs/testpack_COB_snapshot_before.wrk | sqlplus acetp/acetp@atpeur90.fr.net.intra;cat /apps/tibco/acetppf1/TestPack/logs/testpack_COB_snapshot_before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COB_snapshot_before.tmp | sed \"s/width='90\%' align='center'//\" | sed 's/\&lt;td/\&lt;td nowrap/' |sed 's/PL\/SQL procedure successfully completed.&lt;br&gt;//' &gt; /apps/phalanger/data/testpack_COB_snapshot_before.html;chmod 777 /apps/phalanger/data/testpack_COB_snapshot_before.html" &gt;&gt; /apps/tibco/acetppf1/TestPack/logs/testpack_crontab;rm /apps/tibco/acetppf1/TestPack/logs/testpack_COB_snapshot_before.wrk</v>
      </c>
      <c r="W142" s="63" t="str">
        <f aca="false">IF(AND($A142="SQL request",J142="Yes"),IF(P142="** RESULT **",CONCATENATE(Param!$V$2,";",Param!$V$4,";","cat ",DirLogs,VLOOKUP(M142,SQL_results,2,0),".wrk | sqlplus acetp/acetp@",MyDatabase,";cat ",DirLogs,VLOOKUP(M14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42,SQL_results,2,0),".tmp | sed \""s/width='90\%' align='center'//\"" | sed 's/\&lt;td/\&lt;td nowrap/' |sed 's/PL\/SQL procedure successfully completed.&lt;br&gt;//' &gt; ",DirPhalanger,VLOOKUP(M142,SQL_results,2,0),".html;chmod 777 ",DirPhalanger,VLOOKUP(M142,SQL_results,2,0),".html"),""),"")</f>
        <v>export ORACLE_HOME=/apps/oracle/current/;export PATH=/apps/oracle/current/bin:\$PATH;cat /apps/tibco/acetppf1/TestPack/logs/testpack_COB_snapshot_before.wrk | sqlplus acetp/acetp@atpeur90.fr.net.intra;cat /apps/tibco/acetppf1/TestPack/logs/testpack_COB_snapshot_before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COB_snapshot_before.tmp | sed \"s/width='90\%' align='center'//\" | sed 's/\&lt;td/\&lt;td nowrap/' |sed 's/PL\/SQL procedure successfully completed.&lt;br&gt;//' &gt; /apps/phalanger/data/testpack_COB_snapshot_before.html;chmod 777 /apps/phalanger/data/testpack_COB_snapshot_before.html</v>
      </c>
      <c r="X142" s="64" t="s">
        <v>0</v>
      </c>
      <c r="Y142" s="65" t="s">
        <v>37</v>
      </c>
      <c r="Z142" s="65"/>
      <c r="AA142" s="65"/>
      <c r="AB142" s="66"/>
      <c r="AC142" s="61"/>
      <c r="AD142" s="67"/>
      <c r="AE142" s="67"/>
      <c r="AF142" s="68"/>
      <c r="AG142" s="69" t="str">
        <f aca="false">IF(AND(AND(OR(A142="Crontab",A142="AceTP scheduler"),K142="CFT"),J142="Yes"),CONCATENATE("&lt;PERF&gt;1VE=",O142,"/1DE=",VLOOKUP(L142,IDF_of_files,4,0),"/1VR=",,VLOOKUP(L142,IDF_of_files,3,0),"/1DR=",IF(O142&gt;=VLOOKUP(L142,IDF_of_files,5,0),VLOOKUP(L142,IDF_of_files,6,0),100),"/"),"")</f>
        <v/>
      </c>
      <c r="AH142" s="64" t="s">
        <v>0</v>
      </c>
      <c r="AI142" s="70"/>
      <c r="AJ142" s="64" t="s">
        <v>0</v>
      </c>
      <c r="AK142" s="1" t="str">
        <f aca="true">CONCATENATE(YEAR(TODAY()),RIGHT(CONCATENATE("0",TRIM(FIXED(MONTH(TODAY()),0))),2),RIGHT(CONCATENATE("0",TRIM(FIXED(DAY(TODAY()),0))),2))</f>
        <v>20260731</v>
      </c>
      <c r="AL142" s="1" t="str">
        <f aca="false">CONCATENATE("begin declare LC$br integer;LC$job varchar2(80);begin select max(branch_db_id) into LC$br from Branch where code = '",U$2,"'; select max(job_name) into LC$job from task where ACTIVE = 1 and description='",P14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RESULT **' and branch_db_id=LC$br; update qrtz_triggers set trigger_state='WAITING', NEXT_FIRE_TIME=(to_date('</v>
      </c>
      <c r="AM142" s="1" t="str">
        <f aca="false">CONCATENATE("'",AK142,"','",$U$2,"','",L142,"','",IF(M142="","",M142),"','",IF(P142="","",P142),"',''")</f>
        <v>'20260731','ITMM','','Snapshot before COB','** RESULT **',''</v>
      </c>
      <c r="AN142" s="71" t="str">
        <f aca="false">IF($W142="","",CONCATENATE("cat &lt;&lt; EOF | sed 's/""//g' | sed 's/@/""/g' &gt; ",DirLogs,VLOOKUP(M142,SQL_results,2,0),".sql | echo """))</f>
        <v>cat &lt;&lt; EOF | sed 's/"//g' | sed 's/@/"/g' &gt; /apps/tibco/acetppf1/TestPack/logs/testpack_COB_snapshot_before.sql | echo "</v>
      </c>
      <c r="AO142" s="71" t="str">
        <f aca="false">IF($W142="","",CONCATENATE(CHAR(10),"set pagesize 0",CHAR(10),"spool ",DirLogs,VLOOKUP(M14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42,SQL_results,3,0),"""","@"),"&lt;TODAY&gt;",CONCATENATE(DAY($B$3),"/",MONTH($B$3),"/",YEAR($B$3))),"&lt;BRANCH&gt;",MyBranchId),CHAR(10)))</f>
        <v>
set pagesize 0
spool /apps/tibco/acetppf1/TestPack/logs/testpack_COB_snapshot_before.tmp
PROMPT &lt;p align="center"&gt;&lt;font face="Century Gothic" size="5" color="#336699"&gt;RESULTS of  Test Pack : MILAN&lt;br&gt;launched on 15/12/2006 at 16:02&lt;/font&gt;&lt;/p&gt;
PROMPT
-- [COB =&gt; quick Snapshot of Database... before launching the COB]
select @WHAT ?@, @Type@, @Status@, @Nb@ from (
select 'Custody Movements' as @WHAT ?@, 1 as @Tri@,
       mvt.cy_mvt_type as @Type@,
       mvt.status as @Status@,
       count(*) as @Nb@
from cy_mvt mvt, cy_trx trx
where mvt.cy_trx_db_id = trx.cy_trx_db_id and trx.branch_db_id = 409
group by mvt.status,mvt.cy_mvt_type
 UNION select '                                   **********',2 as @Tri@,null,null,null from DUAL UNION
select 'Clearing Instructions' as @WHAT ?@, 3 as @Tri@,
       i.type as @Type@,
       i.mp_status as @Status@,
       count(*) as @Nb@
from inx i
where i.branch_db_id = 409
group by i.type, i.mp_status
 UNION select '                                   **********',4 as @Tri@,null,null,null from DUAL UNION
select 'RCA' as @WHAT ?@, 5 as @Tri@,
       null as @Type@,
       null as @Status@,
       count(*) as @Nb@
from rca
 UNION select '                                   **********',6 as @Tri@,null,null,null from DUAL UNION
select 'Clients' as @WHAT ?@, 7 as @Tri@,
       null as @Type@,
       clt.validation_status as @Status@,
       count(*) as @Nb@
from client clt  where clt.branch_db_id= 409
group by clt.validation_status
 UNION select '                                   **********',8 as @Tri@,null,null,null from DUAL UNION
select 'Safekeeping Accounts (for ACTIVE clients)' as @WHAT ?@, 9 as @Tri@,
       sfk.sfk_acc_type as @Type@,
       null as @Status@,
       count(*) as @Nb@
from sfk_acc sfk, client clt
where sfk.client_db_id=clt.client_db_id and clt.branch_db_id= 409 and clt.validation_status = 'ACTI'
group by sfk.sfk_acc_type
 UNION select '                                   **********',10 as @Tri@,null,null,null from DUAL UNION
select 'Cash Accounts' as @WHAT ?@, 11 as @Tri@,
       null as @Type@,
       null as @Status@,
       count(*) as @Nb@
from int_cash_acc ica, client clt
where ica.ca_status = 'ACTI' and ica.client_db_id=clt.client_db_id
 UNION select '                                   **********',12 as @Tri@,null,null,null from DUAL UNION
select 'Firm Positions' as @WHAT ?@, 13 as @Tri@,
       null as @Type@,
       null as @Status@,
       count(*) as @Nb@
from sec_pos_firm spf where spf.sec_pos_key_db_id in ( select spk.sec_pos_key_db_id from SEC_POS_KEY spk where spk.sec_pos_key_db_id in ( select ic2.sec_pos_key_db_id from inx i2, INX_client_info ic2 where ic2.inx_db_id = i2.inx_db_id and i2.branch_db_id = 409 group by ic2.sec_pos_key_db_id))
 UNION select '                                   **********',14 as @Tri@,null,null,null from DUAL UNION
select 'Credit Lines' as @WHAT ?@, 15 as @Tri@,
       cl.credit_line_type as @Type@,
       null as @Status@,
       count(*) as @Nb@
from credit_line cl
where cl.branch_db_id = 409
group by cl.credit_line_type
order by @Tri@
);
</v>
      </c>
      <c r="AP142" s="71" t="str">
        <f aca="false">IF($W142="","",CONCATENATE(CHAR(10),"EOF",CHAR(10),"echo  "))</f>
        <v>
EOF
echo  </v>
      </c>
      <c r="AQ142" s="71" t="str">
        <f aca="false">IF($W142="","","""")</f>
        <v>"</v>
      </c>
      <c r="AR142" s="71" t="str">
        <f aca="false">IF(AND($P142="** RESULT **",J142="Yes"),VLOOKUP(M142,SQL_results,2,0),AR143)</f>
        <v>testpack_COB_snapshot_before</v>
      </c>
      <c r="AS142" s="71" t="str">
        <f aca="false">IF(AND(AR142&lt;&gt;"",J142="Yes"),CONCATENATE(";echo \""exec TEST_PACK_CTRL ('",AK142,"','",$U$2,"','** RESULT **','','','",A142,"/",L142,"/",M142,"/",P142,"/",O142,"/",AG142,"');\"" &gt;&gt; ",DirLogs,AR142,".wrk"),"")</f>
        <v>;echo \"exec TEST_PACK_CTRL ('20260731','ITMM','** RESULT **','','','SQL request//Snapshot before COB/** RESULT **//');\" &gt;&gt; /apps/tibco/acetppf1/TestPack/logs/testpack_COB_snapshot_before.wrk</v>
      </c>
      <c r="AT142" s="1" t="str">
        <f aca="false">IF(AND(A142="COB",AND(AND(P142&lt;&gt;"",J142="Yes"),OR(K142="TASK",K142="TASK+CTRL"))),CONCATENATE("cp ",DirDataref,"COBFiles/",P142," ",DirPhalanger,"; echo """,P142,""" &gt; /apps/batchatp/trigger/",VLOOKUP(L142,COB_jobs,5,0),".trig; "),"")</f>
        <v/>
      </c>
      <c r="AU142" s="1" t="str">
        <f aca="false">IF(AND($J142="Yes",Q142="SP"),CONCATENATE(";echo \""exec statspack.SNAP(6, i_ucomment =&gt; 'START ",L142," - ",P142,"');\""  | sqlplus perfstat/perfstat@",MyDatabase),"")</f>
        <v/>
      </c>
      <c r="AV142" s="1" t="str">
        <f aca="true">IF(AND($J142="Yes",AX142&lt;&gt;""),IF(INDIRECT(ADDRESS(ROW(INDIRECT(AW142,TRUE())),COLUMN(AU142),1,TRUE()),TRUE())&lt;&gt;"",CONCATENATE(";echo \""exec statspack.SNAP(6, i_ucomment =&gt; 'STOP ",INDIRECT(ADDRESS(ROW(INDIRECT(AW142,TRUE())),COLUMN(L142),1,TRUE()),TRUE())," - ",INDIRECT(ADDRESS(ROW(INDIRECT(AW142,TRUE())),COLUMN(P142),1,TRUE()),TRUE()),"');\""  | sqlplus perfstat/perfstat@",MyDatabase),""),"")</f>
        <v/>
      </c>
      <c r="AW142" s="6" t="str">
        <f aca="true">IF(J141="Yes",CELL("adresse",AV141),IF(AW141="","",AW141))</f>
        <v>$AV$141</v>
      </c>
      <c r="AX142" s="6" t="str">
        <f aca="false">IF(AW143=AW142,"",AW142)</f>
        <v>$AV$141</v>
      </c>
      <c r="AY142" s="64" t="s">
        <v>0</v>
      </c>
    </row>
    <row r="143" customFormat="false" ht="10.2" hidden="false" customHeight="false" outlineLevel="0" collapsed="false">
      <c r="A143" s="51" t="s">
        <v>34</v>
      </c>
      <c r="B143" s="52" t="n">
        <f aca="false">B142+IF(J142="Yes",TIME(0,C142,0),0)</f>
        <v>39066.7770833334</v>
      </c>
      <c r="C143" s="53" t="n">
        <v>1</v>
      </c>
      <c r="D143" s="54" t="s">
        <v>33</v>
      </c>
      <c r="E143" s="54"/>
      <c r="F143" s="54"/>
      <c r="G143" s="54" t="s">
        <v>33</v>
      </c>
      <c r="H143" s="54" t="s">
        <v>33</v>
      </c>
      <c r="I143" s="54" t="s">
        <v>33</v>
      </c>
      <c r="J143" s="55" t="str">
        <f aca="false">IF($J$1&lt;&gt;"…???",IF($D$3="X",IF(D143="X","Yes","No"),IF($E$3="X",IF(E143="X","Yes","No"),IF($F$3="X",IF(F143="X","Yes","No"),IF($G$3="X",IF(G143="X","Yes","No"),IF($H$3="X",IF(H143="X","Yes","No"),IF($I$3="X",IF(I143="X","Yes","No"),"No")))))),"No")</f>
        <v>Yes</v>
      </c>
      <c r="K143" s="56"/>
      <c r="L143" s="57"/>
      <c r="M143" s="58" t="s">
        <v>235</v>
      </c>
      <c r="N143" s="59"/>
      <c r="O143" s="60"/>
      <c r="P143" s="61" t="s">
        <v>234</v>
      </c>
      <c r="Q143" s="62"/>
      <c r="R143" s="62"/>
      <c r="S143" s="63" t="str">
        <f aca="false">IF(AND(J143="Yes",OR(K143="TASK",OR(K143="CTRL",K143="TASK+CTRL"))),CONCATENATE(IF(OR(AV143&lt;&gt;"",AU143&lt;&gt;""),CONCATENATE("echo ""echo \""\""",AV143,AU143," "" &gt;&gt; ",DirBin,"testpack_cob.sh;"),""),IF(OR(K143="TASK",K143="TASK+CTRL"),CONCATENATE("echo ""ssh batchatp@localhost \"". ~/.profile; ",AT143,"/apps/batchatp/bin/",SUBSTITUTE(VLOOKUP(L143,COB_jobs,3,0),"$br",MID(MyBranch,1,2)),".sh ",SUBSTITUTE(SUBSTITUTE(SUBSTITUTE(VLOOKUP(L143,COB_jobs,2,0),"$fileId",P143),"$branch",MyBranch),"$br",MID(MyBranch,1,2)),"\"" &gt;&gt;",DirLogs,"COB_",$AK143,".log 2&gt;&amp;1"" &gt;&gt; ",DirBin,"testpack_cob.sh"),""),IF(OR(K143="CTRL",K143="TASK+CTRL"),CONCATENATE(IF(K143="TASK+CTRL","; ",""),"echo ""echo \""exec ",IF(L143="",IF(P143="** Standard **",CONCATENATE("TEST_PACK_CTRL ('",AK143,"','",$U$2,"','",P143,"','','",M143,"','')"),P143),SUBSTITUTE(VLOOKUP(L143,COB_jobs,4,0),"@COB",AM143)),";\"" | sqlplus acetp/acetp@",MyDatabase," &gt;&gt;",DirLogs,"COB_",$AK143,".log 2&gt;&amp;1"" &gt;&gt; ",DirBin,"testpack_cob.sh"),"")),"")</f>
        <v/>
      </c>
      <c r="T143" s="63" t="str">
        <f aca="false">IF(AND(K143&lt;&gt;"CTRL",AND(K143&lt;&gt;"TASK",AND(K143&lt;&gt;"TASK+CTRL",AND(OR(K143&lt;&gt;"",OR($A143="COB",$A143="AceTP scheduler")),J143="Yes")))),CONCATENATE("echo """,MINUTE(B143)," ",HOUR(B143)," ",DAY(B143)," ",MONTH(B143)," * echo \""\""",AV143,AU143,IF($A143="AceTP scheduler","",CONCATENATE(IF($A143&lt;&gt;"COB",CONCATENATE(";",DirScript,IF(K143="CFT","file","mq"),"_injector.sh ",DirDataref,IF(K143="CFT","DuringTest","Swift"),"/",P143," ",IF(K143="CFT",VLOOKUP(L143,IDF_of_files,2,0),"")),CONCATENATE(";",DirBin,"testpack_cob.sh"))," &gt;&gt;",DirLogs,IF(K143="CFT","file",IF($A143="COB","cob","mq")),"_injector_",$AK143,".log 2&gt;&amp;1")),IF(AS143&lt;&gt;"",AS143,""),""" &gt;&gt; ",DirLogs,"testpack_crontab"),V143)</f>
        <v>echo "39 18 15 12 * export ORACLE_HOME=/apps/oracle/current/;export PATH=/apps/oracle/current/bin:\$PATH;cat /apps/tibco/acetppf1/TestPack/logs/testpack_MIL_Clearing.wrk | sqlplus acetp/acetp@atpeur90.fr.net.intra;cat /apps/tibco/acetppf1/TestPack/logs/testpack_MIL_Clearing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MIL_Clearing.tmp | sed \"s/width='90\%' align='center'//\" | sed 's/\&lt;td/\&lt;td nowrap/' |sed 's/PL\/SQL procedure successfully completed.&lt;br&gt;//' &gt; /apps/phalanger/data/testpack_MIL_Clearing.html;chmod 777 /apps/phalanger/data/testpack_MIL_Clearing.html" &gt;&gt; /apps/tibco/acetppf1/TestPack/logs/testpack_crontab;rm /apps/tibco/acetppf1/TestPack/logs/testpack_MIL_Clearing.wrk</v>
      </c>
      <c r="U143" s="63" t="str">
        <f aca="false">IF(AND(J143="Yes",A143="AceTP scheduler"),CONCATENATE("echo ""echo \""exec Test_Pack_TaskScheduler_Update ('",$U$2,"','",P143,"','",RIGHT(CONCATENATE("0",TRIM(FIXED(DAY(B143),0))),2),"/",RIGHT(CONCATENATE("0",TRIM(FIXED(MONTH(B143),0))),2),"/",YEAR(B143)," ",RIGHT(CONCATENATE("0",TRIM(FIXED(HOUR(B143),0))),2),":",RIGHT(CONCATENATE("0",TRIM(FIXED(MINUTE(B143),0))),2),":00');\"" | sqlplus acetp/acetp@",MyDatabase," &gt;&gt;",DirLogs,"TaskSched_",$AK143,".log 2&gt;&amp;1"" &gt;&gt; ",DirBin,"testpack_AceTP_Sched.sh"),"")</f>
        <v/>
      </c>
      <c r="V143" s="63" t="str">
        <f aca="false">IF(AND($A143="SQL request",J143="Yes"),CONCATENATE("echo """,MINUTE(B143)," ",HOUR(B143)," ",DAY(B143)," ",MONTH(B143)," * ",IF($A143&lt;&gt;"COB",CONCATENATE(IF(P143="** RESULT **",W143,CONCATENATE(Param!$V$2,";",Param!$V$4,";","echo \""exec ",IF(P143="** Standard **",CONCATENATE("TEST_PACK_CTRL ('",AK143,"','",$U$2,"','",P143,"','','",M143,"','')"),P143),";\"" | sqlplus acetp/acetp@",MyDatabase," &gt;&gt;",DirLogs,"COB_",$AK143,".log 2&gt;&amp;1")),""" &gt;&gt; ",DirLogs,"testpack_crontab",IF(P143="** RESULT **",CONCATENATE(";rm ",DirLogs,VLOOKUP(M143,SQL_results,2,0),".wrk"),"")),"")),"")</f>
        <v>echo "39 18 15 12 * export ORACLE_HOME=/apps/oracle/current/;export PATH=/apps/oracle/current/bin:\$PATH;cat /apps/tibco/acetppf1/TestPack/logs/testpack_MIL_Clearing.wrk | sqlplus acetp/acetp@atpeur90.fr.net.intra;cat /apps/tibco/acetppf1/TestPack/logs/testpack_MIL_Clearing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MIL_Clearing.tmp | sed \"s/width='90\%' align='center'//\" | sed 's/\&lt;td/\&lt;td nowrap/' |sed 's/PL\/SQL procedure successfully completed.&lt;br&gt;//' &gt; /apps/phalanger/data/testpack_MIL_Clearing.html;chmod 777 /apps/phalanger/data/testpack_MIL_Clearing.html" &gt;&gt; /apps/tibco/acetppf1/TestPack/logs/testpack_crontab;rm /apps/tibco/acetppf1/TestPack/logs/testpack_MIL_Clearing.wrk</v>
      </c>
      <c r="W143" s="63" t="str">
        <f aca="false">IF(AND($A143="SQL request",J143="Yes"),IF(P143="** RESULT **",CONCATENATE(Param!$V$2,";",Param!$V$4,";","cat ",DirLogs,VLOOKUP(M143,SQL_results,2,0),".wrk | sqlplus acetp/acetp@",MyDatabase,";cat ",DirLogs,VLOOKUP(M14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43,SQL_results,2,0),".tmp | sed \""s/width='90\%' align='center'//\"" | sed 's/\&lt;td/\&lt;td nowrap/' |sed 's/PL\/SQL procedure successfully completed.&lt;br&gt;//' &gt; ",DirPhalanger,VLOOKUP(M143,SQL_results,2,0),".html;chmod 777 ",DirPhalanger,VLOOKUP(M143,SQL_results,2,0),".html"),""),"")</f>
        <v>export ORACLE_HOME=/apps/oracle/current/;export PATH=/apps/oracle/current/bin:\$PATH;cat /apps/tibco/acetppf1/TestPack/logs/testpack_MIL_Clearing.wrk | sqlplus acetp/acetp@atpeur90.fr.net.intra;cat /apps/tibco/acetppf1/TestPack/logs/testpack_MIL_Clearing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MIL_Clearing.tmp | sed \"s/width='90\%' align='center'//\" | sed 's/\&lt;td/\&lt;td nowrap/' |sed 's/PL\/SQL procedure successfully completed.&lt;br&gt;//' &gt; /apps/phalanger/data/testpack_MIL_Clearing.html;chmod 777 /apps/phalanger/data/testpack_MIL_Clearing.html</v>
      </c>
      <c r="X143" s="64" t="s">
        <v>0</v>
      </c>
      <c r="Y143" s="65" t="s">
        <v>37</v>
      </c>
      <c r="Z143" s="65"/>
      <c r="AA143" s="65"/>
      <c r="AB143" s="66"/>
      <c r="AC143" s="61"/>
      <c r="AD143" s="67"/>
      <c r="AE143" s="67"/>
      <c r="AF143" s="68"/>
      <c r="AG143" s="69" t="str">
        <f aca="false">IF(AND(AND(OR(A143="Crontab",A143="AceTP scheduler"),K143="CFT"),J143="Yes"),CONCATENATE("&lt;PERF&gt;1VE=",O143,"/1DE=",VLOOKUP(L143,IDF_of_files,4,0),"/1VR=",,VLOOKUP(L143,IDF_of_files,3,0),"/1DR=",IF(O143&gt;=VLOOKUP(L143,IDF_of_files,5,0),VLOOKUP(L143,IDF_of_files,6,0),100),"/"),"")</f>
        <v/>
      </c>
      <c r="AH143" s="64" t="s">
        <v>0</v>
      </c>
      <c r="AI143" s="70"/>
      <c r="AJ143" s="64" t="s">
        <v>0</v>
      </c>
      <c r="AK143" s="1" t="str">
        <f aca="true">CONCATENATE(YEAR(TODAY()),RIGHT(CONCATENATE("0",TRIM(FIXED(MONTH(TODAY()),0))),2),RIGHT(CONCATENATE("0",TRIM(FIXED(DAY(TODAY()),0))),2))</f>
        <v>20260731</v>
      </c>
      <c r="AL143" s="1" t="str">
        <f aca="false">CONCATENATE("begin declare LC$br integer;LC$job varchar2(80);begin select max(branch_db_id) into LC$br from Branch where code = '",U$2,"'; select max(job_name) into LC$job from task where ACTIVE = 1 and description='",P14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RESULT **' and branch_db_id=LC$br; update qrtz_triggers set trigger_state='WAITING', NEXT_FIRE_TIME=(to_date('</v>
      </c>
      <c r="AM143" s="1" t="str">
        <f aca="false">CONCATENATE("'",AK143,"','",$U$2,"','",L143,"','",IF(M143="","",M143),"','",IF(P143="","",P143),"',''")</f>
        <v>'20260731','ITMM','','RESULT of Clearing Test Pack','** RESULT **',''</v>
      </c>
      <c r="AN143" s="71" t="str">
        <f aca="false">IF($W143="","",CONCATENATE("cat &lt;&lt; EOF | sed 's/""//g' | sed 's/@/""/g' &gt; ",DirLogs,VLOOKUP(M143,SQL_results,2,0),".sql | echo """))</f>
        <v>cat &lt;&lt; EOF | sed 's/"//g' | sed 's/@/"/g' &gt; /apps/tibco/acetppf1/TestPack/logs/testpack_MIL_Clearing.sql | echo "</v>
      </c>
      <c r="AO143" s="71" t="str">
        <f aca="false">IF($W143="","",CONCATENATE(CHAR(10),"set pagesize 0",CHAR(10),"spool ",DirLogs,VLOOKUP(M14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43,SQL_results,3,0),"""","@"),"&lt;TODAY&gt;",CONCATENATE(DAY($B$3),"/",MONTH($B$3),"/",YEAR($B$3))),"&lt;BRANCH&gt;",MyBranchId),CHAR(10)))</f>
        <v>
set pagesize 0
spool /apps/tibco/acetppf1/TestPack/logs/testpack_MIL_Clearing.tmp
PROMPT &lt;p align="center"&gt;&lt;font face="Century Gothic" size="5" color="#336699"&gt;RESULTS of  Test Pack : MILAN&lt;br&gt;launched on 15/12/2006 at 16:02&lt;/font&gt;&lt;/p&gt;
PROMPT
-- [OVERALL feeling on the Test Pack]
select decode( (select count(*) from Test_Pack_Result t where t.sched_processtype is not null and trunc(t.r_time_biznes_end) &gt;= to_date('15/12/2006','DD/MM/YYYY') and (t.T1_Volume_Status='ERROR' or t.T1_Duration_Status='ERROR')),
               0, decode(  (select count(*) from Test_Pack_Result t where t.sched_processtype is not null and trunc(t.r_time_biznes_end) &gt;= to_date('15/12/2006','DD/MM/YYYY') and t.T1_Volume_Status='OK'),
                             0, html_font(1,'This TestPack had no flow in OK... !?','B-blue'),
                             html_font(1,'This TestPack when quite WELL','B-green')
                          ),
               1, 'This TestPack got 1 ' || html_font(1,'ERROR','B-red'),
               2, 'This TestPack got 2 ' || html_font(1,'ERRORS','B-red'),
               3, 'This TestPack got 3 ' || html_font(1,'ERRORS','B-red'),
               html_font(1,'This TestPack got several ERRORS','B-red')
             ) as @Global Result@,
       null as @Summary@
from DUAL
UNION
select null as @Global Result@,
       html_font(1,to_char((select count(*) from Test_Pack_Result t where t.sched_processtype is not null and trunc(t.r_time_biznes_end) &gt;= to_date('15/12/2006','DD/MM/YYYY') and t.T1_Volume_Status='OK')),'B-black')
            || html_font(1,' flows are OK','B-green') as @Summary@
from DUAL
UNION
select null as @Global Result@,
       html_font(1,to_char((select count(*) from Test_Pack_Result t where t.sched_processtype is not null and trunc(t.r_time_biznes_end) &gt;= to_date('15/12/2006','DD/MM/YYYY') and t.T1_Volume_Status='ERROR')),'B-black')
            || html_font(1,' flows are in ERROR','B-red') || ' regarding Volumes' as @Summary@
from DUAL
UNION
select null as @Global Result@,
       html_font(1,to_char((select count(*) from Test_Pack_Result t where t.sched_processtype is not null and trunc(t.r_time_biznes_end) &gt;= to_date('15/12/2006','DD/MM/YYYY') and t.T1_Duration_Status='ERROR')),'B-black')
            || html_font(1,' flows are in ERROR','B-red') || ' regarding Performances' as @Summary@
from DUAL;
-- [DASHBOARD OF THE FLOWS]
select
       decode(t.sched_processtype,'AceTP scheduler',html_font(1,t.sched_processtype,'N-blue'),t.sched_processtype) as @ProcessType@,
       decode(t.sched_processtype,'AceTP scheduler',html_font(1,t.Sched_TaskType,'N-blue'),decode(t.T1_Volume_Status,'OK',t.Sched_TaskType,html_font(1,t.Sched_TaskType,'B-red'))) as @TaskType@,
       decode(t.sched_processtype,'AceTP scheduler',html_font(1,t.sched_what,'N-blue'),t.sched_what) as @What@,
       t.sched_filetask as @File@,
       decode(nvl(t.r_nbrec_still,0),0,null,html_font(1,to_char(t.r_nbrec_still),'B-red')) as @Still@,
       t.r_nbrec_processed as @PRO@,
       decode(nvl(t.r_nbrec_pending,0),0,null,html_font(1,to_char(t.r_nbrec_pending),'B-red')) as @PEN@,
       t.r_real_time as @Msg per sec@,
--       round(t.r_elapse_time/60,1) as @Elapse minutes@,
       lpad(to_char(trunc(t.r_elapse_time/60)),2,'_')||':'||lpad(to_char(round(mod(t.r_elapse_time,60),2)),2,'0') as @Elapse minutes@,
       to_char(t.r_time_tibco_begin,'HH24:MI:SS') as @Tibco begin@,
       to_char(t.r_time_biznes_begin,'HH24:MI:SS') as @Biz...@,
       to_char(t.r_time_biznes_end,'HH24:MI:SS') as @...ness@,
       t.T1_Volume_Expected as @TARGET NbRec@,
       t.T1_Volume as @OBTAINED NbRec@,
       decode(t.T1_Volume_Status,'OK',html_font(1,'OK','B-green'),'ERROR',html_font(1,'ERROR','B-red'),t.T1_Volume_Status) as @Status Biz@,
       t.T1_Duration_Expected as @TARGET per sec@,
       t.T1_Duration as @OBTAINED per sec@,
       decode(t.T1_Duration_Status,'OK',html_font(1,'OK','B-green'),'ERROR',html_font(1,'ERROR','B-red'),t.T1_Duration_Status) as @Status Perf@,
       html_font(1,t.T1_Comment,'N-red') as @Comment@
from Test_Pack_Result t 
where t.sched_processtype is not null and trunc( t.r_time_tibco_begin ) &gt;= to_date('15/12/2006','DD/MM/YYYY')
order by t.R_Time_Biznes_end desc;
-- [Control Board : ALL FLOWS]
select -- flows with direction = IN
       decode(cft.physical_file_type,'MONTETITOLI_G31G32STATUPDTSETTCONF','G32 sett conf','MONTETITOLI_MARKET_EXECUTION','G56 market exec','MONTETITOLIG50','Sending of G50',cft.physical_file_type) as @FileType@, 
       round(sum(decode(t.status_type,'PRO',1,0)) / ( (max (t.updating_date) - min(t.creation_date))*24*60*60 ), 2) as @RealTime@,
       round(f.expected_msg / ( (max (t.updating_date) - min(t.creation_date))*24*60*60 ), 2) as @Msg/sec@,
       '&lt;'||lpad(to_char(trunc((max (t.updating_date) - to_date(SUBSTR(f.file_name, INSTR(f.file_name, '_', -1, 2)+1  , 12), 'YYMMDDHH24MI'))*24*60)),2,'_')||':'||lpad(to_char(round(mod((max (t.updating_date) - to_date(SUBSTR(f.file_name, INSTR(f.file_name, '_', -1, 2)+1  , 14), 'YYMMDDHH24MISS'))*24*60*60,60),2)),2,'0')||'&gt;' as @ELAPSE(min,sec)@,
       f.expected_msg as @Expected_Msg@, (f.expected_msg - count(*)) as @Still...@,
       sum(decode(t.status_type,'PRO',1,0)) as PRO,
       decode(sum(decode(t.status_type,'PEN',1,0)),0,null,html_font(1,to_char(sum(decode(t.status_type,'PEN',1,0))),'B-red')) as PEN,
       min(to_char(to_date(SUBSTR(f.file_name, INSTR(f.file_name, '_', -1, 2)+1  , 14), 'YYYYMMDDHH24MISS'),'DD/MM/YYYY HH24:MI:SS')) as @BEGIN...@,
       '&lt;'||lpad(to_char(trunc((min(t.creation_date) - to_date(substr(SUBSTR(f.file_name, INSTR(f.file_name, '_', -1, 2)+1  ,INSTR(f.file_name, '_', -1, 2)), 1 , 14), 'YYMMDDHH24MISS'))*24*60)),2,'_')||':'||lpad(to_char(round(mod((min(t.creation_date) - to_date(substr(SUBSTR(f.file_name, INSTR(f.file_name, '_', -1, 2)+1  ,INSTR(f.file_name, '_', -1, 2)), 1 , 14), 'YYMMDDHH24MISS'))*24*60*60,60),2)),2,'0')||'&gt;' as @ -&gt;@,
--       substr(to_char(min(t.creation_date),'DD/MM/YYYY HH24:MI:SS'),12,8) as @...tibco@, 
       '&lt;'||lpad(to_char(trunc((max(t.updating_date) - min(t.creation_date))*24*60)),2,'_')||':'||lpad(to_char(round(mod((max(t.updating_date) - min(t.creation_date))*24*60*60,60),2)),2,'0')||'&gt;' as @   -&gt;@,
       TO_CHAR(max(t.updating_date),'HH24:MI:SS') AS @...END@,
       max(f.account_id) as @WHAT ?@, f.file_name NAME, f.cb_file_db_id,
       html_font(1,max(CAST(f.ERROR_OBJ AS VARCHAR2(3500))),'B-error') as @Error Desc@
from cb_file f, cb_msg t, cb_file_type cft
where t.cb_file_db_id = f.cb_file_db_id
and f.creation_date &gt;= to_date('15/12/2006','DD/MM/YYYY')
and cft.cb_file_type_db_id = f.cb_file_type_db_id
and f.direction = 'IN'
group by cft.physical_file_type, f.cb_file_db_id, f.expected_msg, f.file_name
UNION
select -- flows with direction = OUT
       decode(cft.physical_file_type,'MONTETITOLI_G31G32STATUPDTSETTCONF','G32 sett conf','MONTETITOLI_MARKET_EXECUTION','G56 market exec','MONTETITOLIG50','Sending of G50',cft.physical_file_type) as @FileType@, 
       decode(max (nvl(t.updating_date,t.creation_date)) - min(t.creation_date),0,0,round(sum(decode(t.status_type,'SENT',1,0)) / ( (max (nvl(t.updating_date,t.creation_date)) - min(t.creation_date))*24*60*60 ), 2)) as @RealTime@,
       decode(max (nvl(t.updating_date,t.creation_date)) - min(t.creation_date),0,0,round(f.expected_msg / ( (max (nvl(t.updating_date,t.creation_date)) - min(t.creation_date))*24*60*60 ), 2)) as @Msg/sec@,
       '&lt;'||lpad(to_char(trunc((max (nvl(t.updating_date,t.creation_date)) - to_date(SUBSTR(f.file_name, INSTR(f.file_name, '_', -1, 1)+1  , 12), 'YYMMDDHH24MI'))*24*60)),2,'_')||':'||lpad(to_char(round(mod((max (nvl(t.updating_date,t.creation_date)) - to_date(SUBSTR(f.file_name, INSTR(f.file_name, '_', -1, 1)+1  , 14), 'YYMMDDHH24MISS'))*24*60*60,60),2)),2,'0')||'&gt;' as @ELAPSE(min,sec)@,
       count(*) as @Expected_Msg@, 0 as @Still...@,
       sum(decode(t.status_type,'SENT',1,0)) as PRO,
       decode(sum(decode(t.status_type,'SENT',0,1)),0,null,html_font(1,to_char(sum(decode(t.status_type,'SENT',0,1))),'B-red')) as PEN,
       min(to_char(to_date(SUBSTR(f.file_name, INSTR(f.file_name, '_', -1, 1)+1  , 14), 'YYYYMMDDHH24MISS'),'DD/MM/YYYY HH24:MI:SS')) as @BEGIN...@,
       '&lt;'||lpad(to_char(trunc((min(t.creation_date) - to_date(substr(SUBSTR(f.file_name, INSTR(f.file_name, '_', -1, 1)+1  ,INSTR(f.file_name, '_', -1, 1)), 1 , 14), 'YYMMDDHH24MISS'))*24*60)),2,'_')||':'||lpad(to_char(round(mod((min(t.creation_date) - to_date(substr(SUBSTR(f.file_name, INSTR(f.file_name, '_', -1, 1)+1  ,INSTR(f.file_name, '_', -1, 1)), 1 , 14), 'YYMMDDHH24MISS'))*24*60*60,60),2)),2,'0')||'&gt;' as @ -&gt;@,
--       substr(to_char(min(t.creation_date),'DD/MM/YYYY HH24:MI:SS'),12,8) as @...tibco@, 
       '&lt;'||lpad(to_char(trunc((max(nvl(t.updating_date,t.creation_date)) - min(t.creation_date))*24*60)),2,'_')||':'||lpad(to_char(round(mod((max(nvl(t.updating_date,t.creation_date)) - min(t.creation_date))*24*60*60,60),2)),2,'0')||'&gt;' as @   -&gt;@,
       TO_CHAR(max(nvl(t.updating_date,t.creation_date)),'HH24:MI:SS') AS @...END@,
       max(f.account_id) as @WHAT ?@, f.file_name NAME, f.cb_file_db_id,
       html_font(1,max(CAST(f.ERROR_OBJ AS VARCHAR2(3500))),'B-error') as @Error Desc@
from cb_file f, cb_msg t, cb_file_type cft
where t.cb_file_db_id = f.cb_file_db_id
and f.creation_date &gt;= to_date('15/12/2006','DD/MM/YYYY')
and cft.cb_file_type_db_id = f.cb_file_type_db_id
and f.direction = 'OUT'
group by cft.physical_file_type, f.cb_file_db_id, f.expected_msg, f.file_name
-- having NVL((max (nvl(t.updating_date,t.creation_date)) - min(t.creation_date))*24*60*60,0) != 0
UNION
select -- flows with direction = IN, and NO records in CB_MSG table
       html_font(1,decode(cft.physical_file_type,'MONTETITOLI_G31G32STATUPDTSETTCONF','G32 sett conf','MONTETITOLI_MARKET_EXECUTION','G56 market exec','MONTETITOLIG50','Sending of G50',cft.physical_file_type),'B-red') as @FileType@, 
       null as @RealTime@,
       null as @Msg/sec@,
       null as @ELAPSE(min,sec)@,
       f.expected_msg as @Expected_Msg@, null as @Still...@,
       null as PRO,
       null as PEN,
       min(to_char(to_date(SUBSTR(f.file_name, INSTR(f.file_name, '_', -1, 2)+1  , 14), 'YYYYMMDDHH24MISS'),'DD/MM/YYYY HH24:MI:SS')) as @BEGIN...@,
       '&lt;'||lpad(to_char(trunc((min(nvl(f.updating_date,f.creation_date)) - to_date(substr(SUBSTR(f.file_name, INSTR(f.file_name, '_', -1, 2)+1  ,INSTR(f.file_name, '_', -1, 2)), 1 , 14), 'YYMMDDHH24MISS'))*24*60)),2,'_')||':'||lpad(to_char(round(mod((min(nvl(f.updating_date,f.creation_date)) - to_date(substr(SUBSTR(f.file_name, INSTR(f.file_name, '_', -1, 2)+1  ,INSTR(f.file_name, '_', -1, 2)), 1 , 14), 'YYMMDDHH24MISS'))*24*60*60,60),2)),2,'0')||'&gt;' as @ -&gt;@,
--       substr(to_char(max(nvl(f.updating_date,f.creation_date)),'DD/MM/YYYY HH24:MI:SS'),12,8) as @...tibco@, 
       null as @   -&gt;@,
       null AS @...END@,
       max(f.account_id) as @WHAT ?@, f.file_name NAME, f.cb_file_db_id,
       html_font(1,max(CAST(f.ERROR_OBJ AS VARCHAR2(3500))),'B-error') as @Error Desc@
from cb_file f, cb_file_type cft
where f.creation_date &gt;= to_date('15/12/2006','DD/MM/YYYY')
and cft.cb_file_type_db_id = f.cb_file_type_db_id
and f.direction = 'IN'
and not exists(select 1 from CB_MSG msg where msg.cb_file_db_id=f.cb_file_db_id)
group by cft.physical_file_type, f.cb_file_db_id, f.expected_msg, f.file_name
UNION
select -- TASKS from AceTP's Scheduler
       html_font(1,sd.label1,'N-'||decode(sd.code,'BRECO','blue','CLSM','fuchsia','black')) as @FileType@,
       null as @RealTime@,
       null as @Msg/sec@,
       null as @ELAPSE(min,sec)@,
       null as @Expected_Msg@,   -- we should get this info from the TestPack parameters
       null as @Still...@,
       null as PRO,
       null as PEN,
       to_char(qjh.start_time,'DD/MM/YYYY HH24:MI:SS') as @BEGIN...@,
       null as @ -&gt;@,
--       null as @...tibco@,
       decode(qjh.stop_time,null,'','&lt;'||lpad(to_char(to_number(substr((qjh.stop_time - qjh.start_time),15,2))+60*to_number(substr((qjh.stop_time - qjh.start_time),12,2))),2,'_')||substr((qjh.stop_time - qjh.start_time),17,3)||'&gt;') as @   -&gt;@,
       decode(qjh.stop_time,null,'',substr(to_char(qjh.stop_time,'DD/MM/YYYY HH24:MI:SS'),12,8)) AS @...END@,
       null as @WHAT ?@, t.description NAME, qjh.job_history_id,
       html_font(1,cast(qjh.ERROR_MESSAGE as varchar2(3500)),'B-error') as @Error Desc@
from qrtz_job_history qjh, task t, static_data sd
where qjh.job_name = t.job_name and t.ACTIVE = 1 and t.description like 'Test Pack%' and t.branch_db_id = 409 and t.task_deleted=0
and sd.type_name='TASK_TYPE' and sd.code=t.task_type
and qjh.start_time &gt;= to_date('15/12/2006','DD/MM/YYYY')
order by @BEGIN...@ desc, @FileType@ ;
-- [Control Board : status of CB_FILEs]
select CB_FILE_DB_ID as @FileId@, FILE_NAME as @FileName@, STATUS_TYPE as @Status@, FILE_SIZE as @FileSize@, DIRECTION as @In-Out@, 
       ACCOUNT_ID as @AccountId@, BP_ROLE_ID as @BP_role@, BP_ROLE_TYPE as @SC-SE@, EXPECTED_MSG as @Expected MSG@, Creation_date, Updating_date,
       html_font(1,CAST(cf.ERROR_OBJ AS VARCHAR2(3500)),'B-error') as @Error Desc@
from CB_FILE cf where cf.creation_date &gt;= to_date('15/12/2006','DD/MM/YYYY');
-- [List of EXECs uploaded TODAY, per TAAC, INSOURCING_CODE, STATUS]
select e.status, t.acc_nbr, e.insource_code, e.market_activity_db_id, e.sfk_acc_db_id, min(e.creation_date), max(e.updating_date), count(*) 
from EXEC e, TAAC t
where e.branch_db_id = 409 and e.creation_date &gt;= to_date('15/12/2006','DD/MM/YYYY') -- and e.exec_db_id &gt;= 1244159
and t.taac_db_id = e.taac_db_id
group by e.status, e.market_activity_db_id, t.acc_nbr, e.insource_code, e.sfk_acc_db_id ;
-- [CHECK how many MAKT inx have been CREATED from MarketExecs]
select e.insource_code,
       i.mp_status,
       max(nvl(e.updating_date,e.creation_date)) as @Last EXEC created...@,
       min(i.creation_date) as @First INX started...@,
       max(i.creation_date) as @Last INX started...@,
       max(i.updating_date) as @LAST INX CREATED@,
       count(distinct e.exec_db_id) as @Nb exec@,
       count(distinct i.inx_db_id) as @Nb inx@
from inx i, exec e 
where i.branch_db_id = 409 and e.branch_db_id = 409 
and i.creation_date &gt;= to_date('15/12/2006','DD/MM/YYYY') and e.trade_type='MAEX' and i.type = 'MAKT'
and e.inx_db_id=i.inx_db_id (+)
-- and e.insource_code = 'DRKW'
group by e.insource_code, i.mp_status;
select e.insource_code, cm.cb_file_db_id,
       max(e.creation_date) as @Last EXEC created...@,
       min(i.creation_date) as @First INX started...@,
       max(i.creation_date) as @Last INX CREATED@,
       count(distinct e.exec_db_id) as @Nb exec@,
       count(distinct i.inx_db_id) as @Nb inx@,
       '&lt;'||lpad(to_char(trunc((max(i.creation_date) - max(e.creation_date))*24*60)),2,'_')||':'||lpad(to_char(round(mod((max(i.creation_date) - max(e.creation_date))*24*60*60,60),2)),2,'0')||'&gt;' as @ElapseTime (min:sec)@
from inx i, exec e, exec_msg em, cb_msg cm 
where i.branch_db_id = 409 and e.branch_db_id = 409 
and i.creation_date &gt;= to_date('15/12/2006','DD/MM/YYYY') and e.trade_type='MAEX' and i.type = 'MAKT'
and em.exec_db_id (+)= e.exec_db_id 
and cm.biz_tracking_id (+)= em.exec_msg
and e.inx_db_id = i.inx_db_id (+)
-- and e.insource_code = 'DRKW'
group by e.insource_code, cm.cb_file_db_id;
-- [**********]
select e.insource_code,
       max(nvl(e.updating_date,e.creation_date)) as @Last EXEC created...@,
       count(distinct e.exec_db_id) as @Nb exec NOT LINKED to any inx@
from exec e 
where e.branch_db_id = 409 
and e.creation_date &gt;= to_date('15/12/2006','DD/MM/YYYY') and e.trade_type='MAEX'
and e.inx_db_id is null
group by e.insource_code ;
select e.insource_code,
       max(nvl(e.updating_date,e.creation_date)) as @Last EXEC created...@,
       count(distinct e.exec_db_id) as @Nb exec LINKED to an inx@
from exec e 
where e.branch_db_id = 409 
and e.creation_date &gt;= to_date('15/12/2006','DD/MM/YYYY') and e.trade_type='MAEX'
and e.inx_db_id is not null
group by e.insource_code ;
-- [**********]
select e.insource_code,
       sum(decode(e.reconciliation_ind,'REOK',1,0)) as REOK,
       sum(decode(e.reconciliation_ind,'REKO',1,0)) as REKO,
       sum(decode(e.reconciliation_ind,'BLNK',1,0)) as BLNK,
       count(*)
from EXEC e
where e.trade_date=to_date('20/04/2006','DD/MM/YYYY') and e.branch_db_id = 409
and e.status='COMP'
group by e.insource_code;
-- [**********]
select e.insource_code,
       count(distinct t.exec_db_id)
from EXEC e,
     reco_exec_details t
where e.trade_date=to_date('20/04/2006','DD/MM/YYYY') and e.branch_db_id = 409
and e.status='COMP'
and t.exec_db_id=e.exec_db_id
group by e.insource_code;
-- [**********]
select e.trade_date, r.rule_name, re.rule_db_id, min(re.creation_date) as Time, e.insource_code,
       sum(decode(t.trade_type,'CLEX',1,0)) as CLEX,
       sum(decode(t.trade_type,'MAEX',1,0)) as MAEX,
       sum(decode(t.trade_type,'NETX',1,0)) as NETX,
       count(*)
from EXEC e,
     reco_exec_details t,
     reco_exec re,
     rule r
where e.trade_date in (to_date('20/04/2006','DD/MM/YYYY'),to_date('24/04/2006','DD/MM/YYYY')) and e.branch_db_id = 409
and e.status='COMP'
and t.exec_db_id=e.exec_db_id
and re.reco_exec_db_id=t.reco_exec_db_id
and r.rule_db_id = re.rule_db_id
group by e.trade_date, r.rule_name, re.rule_db_id, e.insource_code;
-- [**********]
select e.insource_code, e.trade_type, 
       max(nvl(e.updating_date,e.creation_date)) as @When... ?@,
       count(*)
from exec e 
where e.branch_db_id = 409 
and e.creation_date &gt;= to_date('15/12/2006','DD/MM/YYYY')
group by e.insource_code, e.trade_type ;
-- [CHECK how many INX have been CREATED today]
select inx.type, inx.m_agent_location, inx.mp_status,
       min(creation_date) as @First INX started...@,
       max(creation_date) as @Last INX started...@,
       max(updating_date) as @LAST INX CREATED@,
       count(*)
from INX where inx.branch_db_id = 409 and inx.creation_date &gt;= to_date('15/12/2006','DD/MM/YYYY')
group by inx.type, inx.m_agent_location, inx.mp_status ;
-- [CHECK how many INX have been CREATED or MODIFIED today]
select inx.type, inx.m_agent_location, inx.mp_status,
       min(creation_date) as @First INX started...@,
       max(creation_date) as @Last INX started...@,
       max(updating_date) as @LAST INX CREATED@,
       count(*)
from INX where inx.branch_db_id = 409 and nvl(inx.updating_date,inx.creation_date) &gt;= to_date('15/12/2006','DD/MM/YYYY')
group by inx.type, inx.m_agent_location, inx.mp_status ;
-- [CHECK impact of uploaded FILES on INSTRUCTIONS]
select cf.file_name as @File@, 
       0 as @Sort@, 'Total number of messages in file (file_db_id='||cm.cb_file_db_id||')' as @Volumes@, count(*) as @Total_NB@, null as @Details@
from cb_msg cm,
     cb_file cf, cb_file_type cft
where 1=1
and cf.cb_file_db_id = cm.cb_file_db_id and cft.cb_file_type_db_id = cf.cb_file_type_db_id
--and cf.file_name like '%SETT%CONF%' 
and cf.creation_date &gt;= to_date('15/12/2006','DD/MM/YYYY')
group by cf.file_name, cm.cb_file_db_id
UNION
select cf.file_name as @File@, 
       3 as @Sort@, 'TOTAL nb inx impacted' as @Volumes@, count(distinct i.inx_db_id) as @Total_NB@, null as @Details@
from inx i, inx_sc_msg biz, cb_msg cm,
     cb_file cf, cb_file_type cft
where 1=1
and cf.cb_file_db_id = cm.cb_file_db_id and cft.cb_file_type_db_id = cf.cb_file_type_db_id
--and cf.file_name like '%SETT%CONF%' 
and cf.creation_date &gt;= to_date('15/12/2006','DD/MM/YYYY')
and cm.status_type = 'PRO'
and cm.biz_tracking_id (+)= biz.sc_msg
and i.branch_db_id = 409
and i.inx_db_id = biz.inx_db_id
group by cf.file_name
UNION
select cf.file_name as @File@, 
       1 as @Sort@, 'Nb MSG (from CB_MSG) still pending' as @Volumes@, count(*) as @Total_NB@, null as @Details@
from cb_msg cm,
     cb_file cf, cb_file_type cft
where 1=1
and cf.cb_file_db_id = cm.cb_file_db_id and cft.cb_file_type_db_id = cf.cb_file_type_db_id
--and cf.file_name like '%SETT%CONF%' 
and cf.creation_date &gt;= to_date('15/12/2006','DD/MM/YYYY')
and cm.status_type = 'PEN'
group by cf.file_name
UNION
select cf.file_name as @File@, 
       2 as @Sort@, 'Nb MSG processed, but for which we did NOT impact any inx' as @Volumes@, count(*) as @Total_NB@, null as @Details@
from cb_msg cm,
     cb_file cf, cb_file_type cft
where 1=1
and cf.cb_file_db_id = cm.cb_file_db_id and cft.cb_file_type_db_id = cf.cb_file_type_db_id
--and cf.file_name like '%SETT%CONF%' 
and cf.creation_date &gt;= to_date('15/12/2006','DD/MM/YYYY')
and cm.status_type = 'PRO'
and (cm.biz_tracking_id is null or not exists(select 1 from inx_sc_msg biz2 where biz2.sc_msg=cm.biz_tracking_id))
group by cf.file_name
UNION
select cf.file_name as @File@, 
       4 as @Sort@, '      =&gt; '||i.mp_status as @Volumes@, null as @Total_NB@, count(distinct i.inx_db_id) as @Details@
from inx i, inx_sc_msg biz, cb_msg cm,
     cb_file cf, cb_file_type cft
where 1=1
and cf.cb_file_db_id = cm.cb_file_db_id and cft.cb_file_type_db_id = cf.cb_file_type_db_id
--and cf.file_name like '%SETT%CONF%' 
and cf.creation_date &gt;= to_date('15/12/2006','DD/MM/YYYY')
and cm.status_type = 'PRO'
and cm.biz_tracking_id (+)= biz.sc_msg
and i.branch_db_id = 409
and i.inx_db_id = biz.inx_db_id
group by cf.file_name, i.mp_status
UNION
select cf.file_name as @File@, 
       5 as @Sort@, 'TOTAL nb inx impacted (per AgLoc / Status)' as @Volumes@, count(distinct i.inx_db_id) as @Total_NB@, null as @Details@
from inx i, inx_sc_msg biz, cb_msg cm,
     cb_file cf, cb_file_type cft
where 1=1
and cf.cb_file_db_id = cm.cb_file_db_id and cft.cb_file_type_db_id = cf.cb_file_type_db_id
--and cf.file_name like '%SETT%CONF%' 
and cf.creation_date &gt;= to_date('15/12/2006','DD/MM/YYYY')
and cm.status_type = 'PRO'
and cm.biz_tracking_id (+)= biz.sc_msg
and i.branch_db_id = 409
and i.inx_db_id = biz.inx_db_id
group by cf.file_name
UNION
select cf.file_name as @File@, 
       6 as @Sort@, '      =&gt; '||i.m_agent_location||' / '||i.mp_status as @Volumes@, null as @Total_NB@, count(distinct i.inx_db_id) as @Details@
from inx i, inx_sc_msg biz, cb_msg cm,
     cb_file cf, cb_file_type cft
where 1=1
and cf.cb_file_db_id = cm.cb_file_db_id and cft.cb_file_type_db_id = cf.cb_file_type_db_id
--and cf.file_name like '%SETT%CONF%' 
and cf.creation_date &gt;= to_date('15/12/2006','DD/MM/YYYY')
and cm.status_type = 'PRO'
and cm.biz_tracking_id (+)= biz.sc_msg
and i.branch_db_id = 409
and i.inx_db_id = biz.inx_db_id
group by cf.file_name, i.m_agent_location, i.mp_status
UNION
select cf.file_name as @File@, 
       7 as @Sort@, '          ************************************************************' as @Volumes@, null as @Total_NB@, null as @Details@
from cb_file cf, cb_file_type cft
where 1=1
--and cf.file_name like '%SETT%CONF%' 
and cf.creation_date &gt;= to_date('15/12/2006','DD/MM/YYYY')
group by cf.file_name
order by @File@, @Sort@;
-- [CHECK how many INX were simulated]
select trunc(atm.date_time), atm.status_before, atm.status_after, atm.reason_code_before, atm.reason_code_after, count(*)
from INX i, AUDIT_TRAIL at, AUDIT_TRAIL_MSG atm
where at.object_db_id = i.inx_db_id
and i.branch_db_id = 409
and atm.process_name = 'Clearing.INX_SIMULATION'
and atm.audit_trail_db_id = at.audit_trail_db_id
and atm.date_time &gt;= to_date('15/12/2006','DD/MM/YYYY')
group by trunc(atm.date_time), atm.status_before, atm.status_after, atm.reason_code_before, atm.reason_code_after;
-- [List of EXECs uploaded TODAY, via TAF or SWIFT]
select e.client_device, e.status, t.acc_nbr, e.insource_code, e.market_activity_db_id, e.sfk_acc_db_id, min(e.creation_date), max(e.updating_date), count(*) 
from EXEC e, TAAC t
where e.branch_db_id = 409 and e.creation_date &gt;= to_date('15/12/2006','DD/MM/YYYY') -- and e.exec_db_id &gt;= 1244159
and t.taac_db_id = e.taac_db_id and e.trade_type = 'CLEX'
group by e.client_device, e.status, e.market_activity_db_id, t.acc_nbr, e.insource_code, e.sfk_acc_db_id ;
-- [CHECK how many INX have been CREATED today]
select i.creation_media,i.mp_status, count(*), max(i.creation_date)
from INX i where i.branch_db_id = 409 and i.creation_date &gt;= to_date('15/12/2006','DD/MM/YYYY')
and i.creation_media = 'SWIFT'
group by i.creation_media, i.mp_status ;
select i.creation_media, count(*), max(i.creation_date)
from INX i where i.branch_db_id = 409 and i.creation_date &gt;= to_date('15/12/2006','DD/MM/YYYY')
and i.creation_media = 'SWIFT'
group by i.creation_media ;
-- [CHECK that the Task Scheduler has been correctly @automatically@ SETUP]
select * from qrtz_cron_triggers t2 where t2.trigger_name in (select trigger_name from qrtz_triggers where job_name in (select job_name from task where ACTIVE = 1 and description like 'Test Pack%' and branch_db_id = 409));
-- [ ***** END OF THE TEST PASK RESULTS ***** ]
</v>
      </c>
      <c r="AP143" s="71" t="str">
        <f aca="false">IF($W143="","",CONCATENATE(CHAR(10),"EOF",CHAR(10),"echo  "))</f>
        <v>
EOF
echo  </v>
      </c>
      <c r="AQ143" s="71" t="str">
        <f aca="false">IF($W143="","","""")</f>
        <v>"</v>
      </c>
      <c r="AR143" s="71" t="str">
        <f aca="false">IF(AND($P143="** RESULT **",J143="Yes"),VLOOKUP(M143,SQL_results,2,0),AR144)</f>
        <v>testpack_MIL_Clearing</v>
      </c>
      <c r="AS143" s="71" t="str">
        <f aca="false">IF(AND(AR143&lt;&gt;"",J143="Yes"),CONCATENATE(";echo \""exec TEST_PACK_CTRL ('",AK143,"','",$U$2,"','** RESULT **','','','",A143,"/",L143,"/",M143,"/",P143,"/",O143,"/",AG143,"');\"" &gt;&gt; ",DirLogs,AR143,".wrk"),"")</f>
        <v>;echo \"exec TEST_PACK_CTRL ('20260731','ITMM','** RESULT **','','','SQL request//RESULT of Clearing Test Pack/** RESULT **//');\" &gt;&gt; /apps/tibco/acetppf1/TestPack/logs/testpack_MIL_Clearing.wrk</v>
      </c>
      <c r="AT143" s="1" t="str">
        <f aca="false">IF(AND(A143="COB",AND(AND(P143&lt;&gt;"",J143="Yes"),OR(K143="TASK",K143="TASK+CTRL"))),CONCATENATE("cp ",DirDataref,"COBFiles/",P143," ",DirPhalanger,"; echo """,P143,""" &gt; /apps/batchatp/trigger/",VLOOKUP(L143,COB_jobs,5,0),".trig; "),"")</f>
        <v/>
      </c>
      <c r="AU143" s="1" t="str">
        <f aca="false">IF(AND($J143="Yes",Q143="SP"),CONCATENATE(";echo \""exec statspack.SNAP(6, i_ucomment =&gt; 'START ",L143," - ",P143,"');\""  | sqlplus perfstat/perfstat@",MyDatabase),"")</f>
        <v/>
      </c>
      <c r="AV143" s="1" t="str">
        <f aca="true">IF(AND($J143="Yes",AX143&lt;&gt;""),IF(INDIRECT(ADDRESS(ROW(INDIRECT(AW143,TRUE())),COLUMN(AU143),1,TRUE()),TRUE())&lt;&gt;"",CONCATENATE(";echo \""exec statspack.SNAP(6, i_ucomment =&gt; 'STOP ",INDIRECT(ADDRESS(ROW(INDIRECT(AW143,TRUE())),COLUMN(L143),1,TRUE()),TRUE())," - ",INDIRECT(ADDRESS(ROW(INDIRECT(AW143,TRUE())),COLUMN(P143),1,TRUE()),TRUE()),"');\""  | sqlplus perfstat/perfstat@",MyDatabase),""),"")</f>
        <v/>
      </c>
      <c r="AW143" s="6" t="str">
        <f aca="true">IF(J142="Yes",CELL("adresse",AV142),IF(AW142="","",AW142))</f>
        <v>$AV$142</v>
      </c>
      <c r="AX143" s="6" t="str">
        <f aca="false">IF(AW144=AW143,"",AW143)</f>
        <v>$AV$142</v>
      </c>
      <c r="AY143" s="64" t="s">
        <v>0</v>
      </c>
    </row>
    <row r="144" customFormat="false" ht="10.2" hidden="true" customHeight="false" outlineLevel="0" collapsed="false">
      <c r="A144" s="51" t="s">
        <v>34</v>
      </c>
      <c r="B144" s="52" t="n">
        <f aca="false">B143+IF(J143="Yes",TIME(0,C143,0),0)</f>
        <v>39066.7777777778</v>
      </c>
      <c r="C144" s="53" t="n">
        <v>1</v>
      </c>
      <c r="D144" s="54"/>
      <c r="E144" s="54"/>
      <c r="F144" s="54"/>
      <c r="G144" s="54" t="s">
        <v>33</v>
      </c>
      <c r="H144" s="54"/>
      <c r="I144" s="54" t="s">
        <v>33</v>
      </c>
      <c r="J144" s="55" t="str">
        <f aca="false">IF($J$1&lt;&gt;"…???",IF($D$3="X",IF(D144="X","Yes","No"),IF($E$3="X",IF(E144="X","Yes","No"),IF($F$3="X",IF(F144="X","Yes","No"),IF($G$3="X",IF(G144="X","Yes","No"),IF($H$3="X",IF(H144="X","Yes","No"),IF($I$3="X",IF(I144="X","Yes","No"),"No")))))),"No")</f>
        <v>No</v>
      </c>
      <c r="K144" s="56"/>
      <c r="L144" s="57"/>
      <c r="M144" s="58" t="s">
        <v>236</v>
      </c>
      <c r="N144" s="59"/>
      <c r="O144" s="60"/>
      <c r="P144" s="61" t="s">
        <v>234</v>
      </c>
      <c r="Q144" s="62" t="s">
        <v>45</v>
      </c>
      <c r="R144" s="62"/>
      <c r="S144" s="63" t="str">
        <f aca="false">IF(AND(J144="Yes",OR(K144="TASK",OR(K144="CTRL",K144="TASK+CTRL"))),CONCATENATE(IF(OR(AV144&lt;&gt;"",AU144&lt;&gt;""),CONCATENATE("echo ""echo \""\""",AV144,AU144," "" &gt;&gt; ",DirBin,"testpack_cob.sh;"),""),IF(OR(K144="TASK",K144="TASK+CTRL"),CONCATENATE("echo ""ssh batchatp@localhost \"". ~/.profile; ",AT144,"/apps/batchatp/bin/",SUBSTITUTE(VLOOKUP(L144,COB_jobs,3,0),"$br",MID(MyBranch,1,2)),".sh ",SUBSTITUTE(SUBSTITUTE(SUBSTITUTE(VLOOKUP(L144,COB_jobs,2,0),"$fileId",P144),"$branch",MyBranch),"$br",MID(MyBranch,1,2)),"\"" &gt;&gt;",DirLogs,"COB_",$AK144,".log 2&gt;&amp;1"" &gt;&gt; ",DirBin,"testpack_cob.sh"),""),IF(OR(K144="CTRL",K144="TASK+CTRL"),CONCATENATE(IF(K144="TASK+CTRL","; ",""),"echo ""echo \""exec ",IF(L144="",IF(P144="** Standard **",CONCATENATE("TEST_PACK_CTRL ('",AK144,"','",$U$2,"','",P144,"','','",M144,"','')"),P144),SUBSTITUTE(VLOOKUP(L144,COB_jobs,4,0),"@COB",AM144)),";\"" | sqlplus acetp/acetp@",MyDatabase," &gt;&gt;",DirLogs,"COB_",$AK144,".log 2&gt;&amp;1"" &gt;&gt; ",DirBin,"testpack_cob.sh"),"")),"")</f>
        <v/>
      </c>
      <c r="T144" s="63" t="str">
        <f aca="false">IF(AND(K144&lt;&gt;"CTRL",AND(K144&lt;&gt;"TASK",AND(K144&lt;&gt;"TASK+CTRL",AND(OR(K144&lt;&gt;"",OR($A144="COB",$A144="AceTP scheduler")),J144="Yes")))),CONCATENATE("echo """,MINUTE(B144)," ",HOUR(B144)," ",DAY(B144)," ",MONTH(B144)," * echo \""\""",AV144,AU144,IF($A144="AceTP scheduler","",CONCATENATE(IF($A144&lt;&gt;"COB",CONCATENATE(";",DirScript,IF(K144="CFT","file","mq"),"_injector.sh ",DirDataref,IF(K144="CFT","DuringTest","Swift"),"/",P144," ",IF(K144="CFT",VLOOKUP(L144,IDF_of_files,2,0),"")),CONCATENATE(";",DirBin,"testpack_cob.sh"))," &gt;&gt;",DirLogs,IF(K144="CFT","file",IF($A144="COB","cob","mq")),"_injector_",$AK144,".log 2&gt;&amp;1")),IF(AS144&lt;&gt;"",AS144,""),""" &gt;&gt; ",DirLogs,"testpack_crontab"),V144)</f>
        <v/>
      </c>
      <c r="U144" s="63" t="str">
        <f aca="false">IF(AND(J144="Yes",A144="AceTP scheduler"),CONCATENATE("echo ""echo \""exec Test_Pack_TaskScheduler_Update ('",$U$2,"','",P144,"','",RIGHT(CONCATENATE("0",TRIM(FIXED(DAY(B144),0))),2),"/",RIGHT(CONCATENATE("0",TRIM(FIXED(MONTH(B144),0))),2),"/",YEAR(B144)," ",RIGHT(CONCATENATE("0",TRIM(FIXED(HOUR(B144),0))),2),":",RIGHT(CONCATENATE("0",TRIM(FIXED(MINUTE(B144),0))),2),":00');\"" | sqlplus acetp/acetp@",MyDatabase," &gt;&gt;",DirLogs,"TaskSched_",$AK144,".log 2&gt;&amp;1"" &gt;&gt; ",DirBin,"testpack_AceTP_Sched.sh"),"")</f>
        <v/>
      </c>
      <c r="V144" s="63" t="str">
        <f aca="false">IF(AND($A144="SQL request",J144="Yes"),CONCATENATE("echo """,MINUTE(B144)," ",HOUR(B144)," ",DAY(B144)," ",MONTH(B144)," * ",IF($A144&lt;&gt;"COB",CONCATENATE(IF(P144="** RESULT **",W144,CONCATENATE(Param!$V$2,";",Param!$V$4,";","echo \""exec ",IF(P144="** Standard **",CONCATENATE("TEST_PACK_CTRL ('",AK144,"','",$U$2,"','",P144,"','','",M144,"','')"),P144),";\"" | sqlplus acetp/acetp@",MyDatabase," &gt;&gt;",DirLogs,"COB_",$AK144,".log 2&gt;&amp;1")),""" &gt;&gt; ",DirLogs,"testpack_crontab",IF(P144="** RESULT **",CONCATENATE(";rm ",DirLogs,VLOOKUP(M144,SQL_results,2,0),".wrk"),"")),"")),"")</f>
        <v/>
      </c>
      <c r="W144" s="63" t="str">
        <f aca="false">IF(AND($A144="SQL request",J144="Yes"),IF(P144="** RESULT **",CONCATENATE(Param!$V$2,";",Param!$V$4,";","cat ",DirLogs,VLOOKUP(M144,SQL_results,2,0),".wrk | sqlplus acetp/acetp@",MyDatabase,";cat ",DirLogs,VLOOKUP(M14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44,SQL_results,2,0),".tmp | sed \""s/width='90\%' align='center'//\"" | sed 's/\&lt;td/\&lt;td nowrap/' |sed 's/PL\/SQL procedure successfully completed.&lt;br&gt;//' &gt; ",DirPhalanger,VLOOKUP(M144,SQL_results,2,0),".html;chmod 777 ",DirPhalanger,VLOOKUP(M144,SQL_results,2,0),".html"),""),"")</f>
        <v/>
      </c>
      <c r="X144" s="64" t="s">
        <v>0</v>
      </c>
      <c r="Y144" s="65" t="s">
        <v>37</v>
      </c>
      <c r="Z144" s="65"/>
      <c r="AA144" s="65"/>
      <c r="AB144" s="66"/>
      <c r="AC144" s="61"/>
      <c r="AD144" s="67"/>
      <c r="AE144" s="67"/>
      <c r="AF144" s="68"/>
      <c r="AG144" s="69" t="str">
        <f aca="false">IF(AND(AND(OR(A144="Crontab",A144="AceTP scheduler"),K144="CFT"),J144="Yes"),CONCATENATE("&lt;PERF&gt;1VE=",O144,"/1DE=",VLOOKUP(L144,IDF_of_files,4,0),"/1VR=",,VLOOKUP(L144,IDF_of_files,3,0),"/1DR=",IF(O144&gt;=VLOOKUP(L144,IDF_of_files,5,0),VLOOKUP(L144,IDF_of_files,6,0),100),"/"),"")</f>
        <v/>
      </c>
      <c r="AH144" s="64" t="s">
        <v>0</v>
      </c>
      <c r="AI144" s="70"/>
      <c r="AJ144" s="64" t="s">
        <v>0</v>
      </c>
      <c r="AK144" s="1" t="str">
        <f aca="true">CONCATENATE(YEAR(TODAY()),RIGHT(CONCATENATE("0",TRIM(FIXED(MONTH(TODAY()),0))),2),RIGHT(CONCATENATE("0",TRIM(FIXED(DAY(TODAY()),0))),2))</f>
        <v>20260731</v>
      </c>
      <c r="AL144" s="1" t="str">
        <f aca="false">CONCATENATE("begin declare LC$br integer;LC$job varchar2(80);begin select max(branch_db_id) into LC$br from Branch where code = '",U$2,"'; select max(job_name) into LC$job from task where ACTIVE = 1 and description='",P14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RESULT **' and branch_db_id=LC$br; update qrtz_triggers set trigger_state='WAITING', NEXT_FIRE_TIME=(to_date('</v>
      </c>
      <c r="AM144" s="1" t="str">
        <f aca="false">CONCATENATE("'",AK144,"','",$U$2,"','",L144,"','",IF(M144="","",M144),"','",IF(P144="","",P144),"',''")</f>
        <v>'20260731','ITMM','','RESULT of FKT COB Test Pack','** RESULT **',''</v>
      </c>
      <c r="AN144" s="71" t="str">
        <f aca="false">IF($W144="","",CONCATENATE("cat &lt;&lt; EOF | sed 's/""//g' | sed 's/@/""/g' &gt; ",DirLogs,VLOOKUP(M144,SQL_results,2,0),".sql | echo """))</f>
        <v/>
      </c>
      <c r="AO144" s="71" t="str">
        <f aca="false">IF($W144="","",CONCATENATE(CHAR(10),"set pagesize 0",CHAR(10),"spool ",DirLogs,VLOOKUP(M14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44,SQL_results,3,0),"""","@"),"&lt;TODAY&gt;",CONCATENATE(DAY($B$3),"/",MONTH($B$3),"/",YEAR($B$3))),"&lt;BRANCH&gt;",MyBranchId),CHAR(10)))</f>
        <v/>
      </c>
      <c r="AP144" s="71" t="str">
        <f aca="false">IF($W144="","",CONCATENATE(CHAR(10),"EOF",CHAR(10),"echo  "))</f>
        <v/>
      </c>
      <c r="AQ144" s="71" t="str">
        <f aca="false">IF($W144="","","""")</f>
        <v/>
      </c>
      <c r="AR144" s="71" t="str">
        <f aca="false">IF(AND($P144="** RESULT **",J144="Yes"),VLOOKUP(M144,SQL_results,2,0),AR145)</f>
        <v>testpack_COB_snapshot_after</v>
      </c>
      <c r="AS144" s="71" t="str">
        <f aca="false">IF(AND(AR144&lt;&gt;"",J144="Yes"),CONCATENATE(";echo \""exec TEST_PACK_CTRL ('",AK144,"','",$U$2,"','** RESULT **','','','",A144,"/",L144,"/",M144,"/",P144,"/",O144,"/",AG144,"');\"" &gt;&gt; ",DirLogs,AR144,".wrk"),"")</f>
        <v/>
      </c>
      <c r="AT144" s="1" t="str">
        <f aca="false">IF(AND(A144="COB",AND(AND(P144&lt;&gt;"",J144="Yes"),OR(K144="TASK",K144="TASK+CTRL"))),CONCATENATE("cp ",DirDataref,"COBFiles/",P144," ",DirPhalanger,"; echo """,P144,""" &gt; /apps/batchatp/trigger/",VLOOKUP(L144,COB_jobs,5,0),".trig; "),"")</f>
        <v/>
      </c>
      <c r="AU144" s="1" t="str">
        <f aca="false">IF(AND($J144="Yes",Q144="SP"),CONCATENATE(";echo \""exec statspack.SNAP(6, i_ucomment =&gt; 'START ",L144," - ",P144,"');\""  | sqlplus perfstat/perfstat@",MyDatabase),"")</f>
        <v/>
      </c>
      <c r="AV144" s="1" t="str">
        <f aca="true">IF(AND($J144="Yes",AX144&lt;&gt;""),IF(INDIRECT(ADDRESS(ROW(INDIRECT(AW144,TRUE())),COLUMN(AU144),1,TRUE()),TRUE())&lt;&gt;"",CONCATENATE(";echo \""exec statspack.SNAP(6, i_ucomment =&gt; 'STOP ",INDIRECT(ADDRESS(ROW(INDIRECT(AW144,TRUE())),COLUMN(L144),1,TRUE()),TRUE())," - ",INDIRECT(ADDRESS(ROW(INDIRECT(AW144,TRUE())),COLUMN(P144),1,TRUE()),TRUE()),"');\""  | sqlplus perfstat/perfstat@",MyDatabase),""),"")</f>
        <v/>
      </c>
      <c r="AW144" s="6" t="str">
        <f aca="true">IF(J143="Yes",CELL("adresse",AV143),IF(AW143="","",AW143))</f>
        <v>$AV$143</v>
      </c>
      <c r="AX144" s="6" t="str">
        <f aca="false">IF(AW145=AW144,"",AW144)</f>
        <v/>
      </c>
      <c r="AY144" s="64" t="s">
        <v>0</v>
      </c>
    </row>
    <row r="145" s="49" customFormat="true" ht="10.2" hidden="true" customHeight="false" outlineLevel="0" collapsed="false">
      <c r="A145" s="40" t="s">
        <v>91</v>
      </c>
      <c r="B145" s="44"/>
      <c r="C145" s="44"/>
      <c r="D145" s="81"/>
      <c r="E145" s="81"/>
      <c r="F145" s="81"/>
      <c r="G145" s="81"/>
      <c r="H145" s="81"/>
      <c r="I145" s="81"/>
      <c r="J145" s="82"/>
      <c r="K145" s="44"/>
      <c r="L145" s="91" t="s">
        <v>237</v>
      </c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6"/>
      <c r="Y145" s="46"/>
      <c r="Z145" s="46"/>
      <c r="AA145" s="46"/>
      <c r="AB145" s="83"/>
      <c r="AC145" s="44"/>
      <c r="AD145" s="44"/>
      <c r="AE145" s="47"/>
      <c r="AF145" s="84"/>
      <c r="AG145" s="47"/>
      <c r="AH145" s="46"/>
      <c r="AI145" s="48"/>
      <c r="AJ145" s="46"/>
      <c r="AM145" s="1" t="s">
        <v>0</v>
      </c>
      <c r="AN145" s="71" t="str">
        <f aca="false">IF($W145="","",CONCATENATE("cat &lt;&lt; EOF | sed 's/""//g' | sed 's/@/""/g' &gt; ",DirLogs,VLOOKUP(M145,SQL_results,2,0),".sql | echo """))</f>
        <v/>
      </c>
      <c r="AO145" s="71" t="str">
        <f aca="false">IF($W145="","",CONCATENATE(CHAR(10),"set pagesize 0",CHAR(10),"spool ",DirLogs,VLOOKUP(M14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45,SQL_results,3,0),"""","@"),"&lt;TODAY&gt;",CONCATENATE(DAY($B$3),"/",MONTH($B$3),"/",YEAR($B$3))),"&lt;BRANCH&gt;",MyBranchId),CHAR(10)))</f>
        <v/>
      </c>
      <c r="AP145" s="71" t="str">
        <f aca="false">IF($W145="","",CONCATENATE(CHAR(10),"EOF",CHAR(10),"echo  "))</f>
        <v/>
      </c>
      <c r="AQ145" s="71" t="str">
        <f aca="false">IF($W145="","","""")</f>
        <v/>
      </c>
      <c r="AR145" s="71" t="str">
        <f aca="false">IF(AND($P145="** RESULT **",J145="Yes"),VLOOKUP(M145,SQL_results,2,0),AR146)</f>
        <v>testpack_COB_snapshot_after</v>
      </c>
      <c r="AS145" s="71" t="str">
        <f aca="false">IF(AND(AR145&lt;&gt;"",J145="Yes"),CONCATENATE(";echo \""exec TEST_PACK_CTRL ('",AK145,"','",$U$2,"','** RESULT **','','','",A145,"/",L145,"/",M145,"/",P145,"/",O145,"/",AG145,"');\"" &gt;&gt; ",DirLogs,AR145,".wrk"),"")</f>
        <v/>
      </c>
      <c r="AT145" s="1" t="str">
        <f aca="false">IF(AND(A145="COB",AND(AND(P145&lt;&gt;"",J145="Yes"),OR(K145="TASK",K145="TASK+CTRL"))),CONCATENATE("cp ",DirDataref,"COBFiles/",P145," ",DirPhalanger,"; echo """,P145,""" &gt; /apps/batchatp/trigger/",VLOOKUP(L145,COB_jobs,5,0),".trig; "),"")</f>
        <v/>
      </c>
      <c r="AU145" s="1" t="str">
        <f aca="false">IF(AND($J145="Yes",Q145="SP"),CONCATENATE(";echo \""exec statspack.SNAP(6, i_ucomment =&gt; 'START ",L145," - ",P145,"');\""  | sqlplus perfstat/perfstat@",MyDatabase),"")</f>
        <v/>
      </c>
      <c r="AV145" s="1" t="str">
        <f aca="true">IF(AND($J145="Yes",AX145&lt;&gt;""),IF(INDIRECT(ADDRESS(ROW(INDIRECT(AW145,TRUE())),COLUMN(AU145),1,TRUE()),TRUE())&lt;&gt;"",CONCATENATE(";echo \""exec statspack.SNAP(6, i_ucomment =&gt; 'STOP ",INDIRECT(ADDRESS(ROW(INDIRECT(AW145,TRUE())),COLUMN(L145),1,TRUE()),TRUE())," - ",INDIRECT(ADDRESS(ROW(INDIRECT(AW145,TRUE())),COLUMN(P145),1,TRUE()),TRUE()),"');\""  | sqlplus perfstat/perfstat@",MyDatabase),""),"")</f>
        <v/>
      </c>
      <c r="AW145" s="6" t="str">
        <f aca="true">IF(J144="Yes",CELL("adresse",AV144),IF(AW144="","",AW144))</f>
        <v>$AV$143</v>
      </c>
      <c r="AX145" s="6" t="str">
        <f aca="false">IF(AW146=AW145,"",AW145)</f>
        <v/>
      </c>
      <c r="AY145" s="46"/>
    </row>
    <row r="146" customFormat="false" ht="10.2" hidden="false" customHeight="false" outlineLevel="0" collapsed="false">
      <c r="A146" s="51" t="s">
        <v>8</v>
      </c>
      <c r="B146" s="52" t="n">
        <f aca="false">B144+IF(J144="Yes",TIME(0,C144,0),0)</f>
        <v>39066.7777777778</v>
      </c>
      <c r="C146" s="53" t="n">
        <v>3</v>
      </c>
      <c r="D146" s="54" t="s">
        <v>33</v>
      </c>
      <c r="E146" s="54"/>
      <c r="F146" s="54"/>
      <c r="G146" s="54" t="s">
        <v>33</v>
      </c>
      <c r="H146" s="54" t="s">
        <v>33</v>
      </c>
      <c r="I146" s="54" t="s">
        <v>33</v>
      </c>
      <c r="J146" s="55" t="str">
        <f aca="false">IF($J$1&lt;&gt;"…???",IF($D$3="X",IF(D146="X","Yes","No"),IF($E$3="X",IF(E146="X","Yes","No"),IF($F$3="X",IF(F146="X","Yes","No"),IF($G$3="X",IF(G146="X","Yes","No"),IF($H$3="X",IF(H146="X","Yes","No"),IF($I$3="X",IF(I146="X","Yes","No"),"No")))))),"No")</f>
        <v>Yes</v>
      </c>
      <c r="K146" s="56"/>
      <c r="L146" s="57"/>
      <c r="M146" s="72"/>
      <c r="N146" s="59"/>
      <c r="O146" s="60"/>
      <c r="P146" s="61"/>
      <c r="Q146" s="62"/>
      <c r="R146" s="62"/>
      <c r="S146" s="63" t="str">
        <f aca="false">IF(AND(J146="Yes",OR(K146="TASK",OR(K146="CTRL",K146="TASK+CTRL"))),CONCATENATE(IF(OR(AV146&lt;&gt;"",AU146&lt;&gt;""),CONCATENATE("echo ""echo \""\""",AV146,AU146," "" &gt;&gt; ",DirBin,"testpack_cob.sh;"),""),IF(OR(K146="TASK",K146="TASK+CTRL"),CONCATENATE("echo ""ssh batchatp@localhost \"". ~/.profile; ",AT146,"/apps/batchatp/bin/",SUBSTITUTE(VLOOKUP(L146,COB_jobs,3,0),"$br",MID(MyBranch,1,2)),".sh ",SUBSTITUTE(SUBSTITUTE(SUBSTITUTE(VLOOKUP(L146,COB_jobs,2,0),"$fileId",P146),"$branch",MyBranch),"$br",MID(MyBranch,1,2)),"\"" &gt;&gt;",DirLogs,"COB_",$AK146,".log 2&gt;&amp;1"" &gt;&gt; ",DirBin,"testpack_cob.sh"),""),IF(OR(K146="CTRL",K146="TASK+CTRL"),CONCATENATE(IF(K146="TASK+CTRL","; ",""),"echo ""echo \""exec ",IF(L146="",IF(P146="** Standard **",CONCATENATE("TEST_PACK_CTRL ('",AK146,"','",$U$2,"','",P146,"','','",M146,"','')"),P146),SUBSTITUTE(VLOOKUP(L146,COB_jobs,4,0),"@COB",AM146)),";\"" | sqlplus acetp/acetp@",MyDatabase," &gt;&gt;",DirLogs,"COB_",$AK146,".log 2&gt;&amp;1"" &gt;&gt; ",DirBin,"testpack_cob.sh"),"")),"")</f>
        <v/>
      </c>
      <c r="T146" s="63" t="str">
        <f aca="false">IF(AND(K146&lt;&gt;"CTRL",AND(K146&lt;&gt;"TASK",AND(K146&lt;&gt;"TASK+CTRL",AND(OR(K146&lt;&gt;"",OR($A146="COB",$A146="AceTP scheduler")),J146="Yes")))),CONCATENATE("echo """,MINUTE(B146)," ",HOUR(B146)," ",DAY(B146)," ",MONTH(B146)," * echo \""\""",AV146,AU146,IF($A146="AceTP scheduler","",CONCATENATE(IF($A146&lt;&gt;"COB",CONCATENATE(";",DirScript,IF(K146="CFT","file","mq"),"_injector.sh ",DirDataref,IF(K146="CFT","DuringTest","Swift"),"/",P146," ",IF(K146="CFT",VLOOKUP(L146,IDF_of_files,2,0),"")),CONCATENATE(";",DirBin,"testpack_cob.sh"))," &gt;&gt;",DirLogs,IF(K146="CFT","file",IF($A146="COB","cob","mq")),"_injector_",$AK146,".log 2&gt;&amp;1")),IF(AS146&lt;&gt;"",AS146,""),""" &gt;&gt; ",DirLogs,"testpack_crontab"),V146)</f>
        <v>echo "40 18 15 12 * echo \"\";/apps/tibco/acetppf1/TestPack/bin/testpack_cob.sh &gt;&gt;/apps/tibco/acetppf1/TestPack/logs/cob_injector_20260731.log 2&gt;&amp;1;echo \"exec TEST_PACK_CTRL ('20260731','ITMM','** RESULT **','','','COB/////');\" &gt;&gt; /apps/tibco/acetppf1/TestPack/logs/testpack_COB_snapshot_after.wrk" &gt;&gt; /apps/tibco/acetppf1/TestPack/logs/testpack_crontab</v>
      </c>
      <c r="U146" s="63" t="str">
        <f aca="false">IF(AND(J146="Yes",A146="AceTP scheduler"),CONCATENATE("echo ""echo \""exec Test_Pack_TaskScheduler_Update ('",$U$2,"','",P146,"','",RIGHT(CONCATENATE("0",TRIM(FIXED(DAY(B146),0))),2),"/",RIGHT(CONCATENATE("0",TRIM(FIXED(MONTH(B146),0))),2),"/",YEAR(B146)," ",RIGHT(CONCATENATE("0",TRIM(FIXED(HOUR(B146),0))),2),":",RIGHT(CONCATENATE("0",TRIM(FIXED(MINUTE(B146),0))),2),":00');\"" | sqlplus acetp/acetp@",MyDatabase," &gt;&gt;",DirLogs,"TaskSched_",$AK146,".log 2&gt;&amp;1"" &gt;&gt; ",DirBin,"testpack_AceTP_Sched.sh"),"")</f>
        <v/>
      </c>
      <c r="V146" s="63" t="str">
        <f aca="false">IF(AND($A146="SQL request",J146="Yes"),CONCATENATE("echo """,MINUTE(B146)," ",HOUR(B146)," ",DAY(B146)," ",MONTH(B146)," * ",IF($A146&lt;&gt;"COB",CONCATENATE(IF(P146="** RESULT **",W146,CONCATENATE(Param!$V$2,";",Param!$V$4,";","echo \""exec ",IF(P146="** Standard **",CONCATENATE("TEST_PACK_CTRL ('",AK146,"','",$U$2,"','",P146,"','','",M146,"','')"),P146),";\"" | sqlplus acetp/acetp@",MyDatabase," &gt;&gt;",DirLogs,"COB_",$AK146,".log 2&gt;&amp;1")),""" &gt;&gt; ",DirLogs,"testpack_crontab",IF(P146="** RESULT **",CONCATENATE(";rm ",DirLogs,VLOOKUP(M146,SQL_results,2,0),".wrk"),"")),"")),"")</f>
        <v/>
      </c>
      <c r="W146" s="63" t="str">
        <f aca="false">IF(AND($A146="SQL request",J146="Yes"),IF(P146="** RESULT **",CONCATENATE(Param!$V$2,";",Param!$V$4,";","cat ",DirLogs,VLOOKUP(M146,SQL_results,2,0),".wrk | sqlplus acetp/acetp@",MyDatabase,";cat ",DirLogs,VLOOKUP(M14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46,SQL_results,2,0),".tmp | sed \""s/width='90\%' align='center'//\"" | sed 's/\&lt;td/\&lt;td nowrap/' |sed 's/PL\/SQL procedure successfully completed.&lt;br&gt;//' &gt; ",DirPhalanger,VLOOKUP(M146,SQL_results,2,0),".html;chmod 777 ",DirPhalanger,VLOOKUP(M146,SQL_results,2,0),".html"),""),"")</f>
        <v/>
      </c>
      <c r="X146" s="64" t="s">
        <v>0</v>
      </c>
      <c r="Y146" s="65" t="s">
        <v>37</v>
      </c>
      <c r="Z146" s="65"/>
      <c r="AA146" s="65"/>
      <c r="AB146" s="66"/>
      <c r="AC146" s="61"/>
      <c r="AD146" s="67"/>
      <c r="AE146" s="67"/>
      <c r="AF146" s="68"/>
      <c r="AG146" s="69" t="str">
        <f aca="false">IF(AND(AND(OR(A146="Crontab",A146="AceTP scheduler"),K146="CFT"),J146="Yes"),CONCATENATE("&lt;PERF&gt;1VE=",O146,"/1DE=",VLOOKUP(L146,IDF_of_files,4,0),"/1VR=",,VLOOKUP(L146,IDF_of_files,3,0),"/1DR=",IF(O146&gt;=VLOOKUP(L146,IDF_of_files,5,0),VLOOKUP(L146,IDF_of_files,6,0),100),"/"),"")</f>
        <v/>
      </c>
      <c r="AH146" s="64" t="s">
        <v>0</v>
      </c>
      <c r="AI146" s="70"/>
      <c r="AJ146" s="64" t="s">
        <v>0</v>
      </c>
      <c r="AK146" s="1" t="str">
        <f aca="true">CONCATENATE(YEAR(TODAY()),RIGHT(CONCATENATE("0",TRIM(FIXED(MONTH(TODAY()),0))),2),RIGHT(CONCATENATE("0",TRIM(FIXED(DAY(TODAY()),0))),2))</f>
        <v>20260731</v>
      </c>
      <c r="AL146" s="1" t="str">
        <f aca="false">CONCATENATE("begin declare LC$br integer;LC$job varchar2(80);begin select max(branch_db_id) into LC$br from Branch where code = '",U$2,"'; select max(job_name) into LC$job from task where ACTIVE = 1 and description='",P14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46" s="1" t="str">
        <f aca="false">CONCATENATE("'",AK146,"','",$U$2,"','",L146,"','",IF(M146="","",M146),"','",IF(P146="","",P146),"',''")</f>
        <v>'20260731','ITMM','','','',''</v>
      </c>
      <c r="AN146" s="71" t="str">
        <f aca="false">IF($W146="","",CONCATENATE("cat &lt;&lt; EOF | sed 's/""//g' | sed 's/@/""/g' &gt; ",DirLogs,VLOOKUP(M146,SQL_results,2,0),".sql | echo """))</f>
        <v/>
      </c>
      <c r="AO146" s="71" t="str">
        <f aca="false">IF($W146="","",CONCATENATE(CHAR(10),"set pagesize 0",CHAR(10),"spool ",DirLogs,VLOOKUP(M14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46,SQL_results,3,0),"""","@"),"&lt;TODAY&gt;",CONCATENATE(DAY($B$3),"/",MONTH($B$3),"/",YEAR($B$3))),"&lt;BRANCH&gt;",MyBranchId),CHAR(10)))</f>
        <v/>
      </c>
      <c r="AP146" s="71" t="str">
        <f aca="false">IF($W146="","",CONCATENATE(CHAR(10),"EOF",CHAR(10),"echo  "))</f>
        <v/>
      </c>
      <c r="AQ146" s="71" t="str">
        <f aca="false">IF($W146="","","""")</f>
        <v/>
      </c>
      <c r="AR146" s="71" t="str">
        <f aca="false">IF(AND($P146="** RESULT **",J146="Yes"),VLOOKUP(M146,SQL_results,2,0),AR147)</f>
        <v>testpack_COB_snapshot_after</v>
      </c>
      <c r="AS146" s="71" t="str">
        <f aca="false">IF(AND(AR146&lt;&gt;"",J146="Yes"),CONCATENATE(";echo \""exec TEST_PACK_CTRL ('",AK146,"','",$U$2,"','** RESULT **','','','",A146,"/",L146,"/",M146,"/",P146,"/",O146,"/",AG146,"');\"" &gt;&gt; ",DirLogs,AR146,".wrk"),"")</f>
        <v>;echo \"exec TEST_PACK_CTRL ('20260731','ITMM','** RESULT **','','','COB/////');\" &gt;&gt; /apps/tibco/acetppf1/TestPack/logs/testpack_COB_snapshot_after.wrk</v>
      </c>
      <c r="AT146" s="1" t="str">
        <f aca="false">IF(AND(A146="COB",AND(AND(P146&lt;&gt;"",J146="Yes"),OR(K146="TASK",K146="TASK+CTRL"))),CONCATENATE("cp ",DirDataref,"COBFiles/",P146," ",DirPhalanger,"; echo """,P146,""" &gt; /apps/batchatp/trigger/",VLOOKUP(L146,COB_jobs,5,0),".trig; "),"")</f>
        <v/>
      </c>
      <c r="AU146" s="1" t="str">
        <f aca="false">IF(AND($J146="Yes",Q146="SP"),CONCATENATE(";echo \""exec statspack.SNAP(6, i_ucomment =&gt; 'START ",L146," - ",P146,"');\""  | sqlplus perfstat/perfstat@",MyDatabase),"")</f>
        <v/>
      </c>
      <c r="AV146" s="1" t="str">
        <f aca="true">IF(AND($J146="Yes",AX146&lt;&gt;""),IF(INDIRECT(ADDRESS(ROW(INDIRECT(AW146,TRUE())),COLUMN(AU146),1,TRUE()),TRUE())&lt;&gt;"",CONCATENATE(";echo \""exec statspack.SNAP(6, i_ucomment =&gt; 'STOP ",INDIRECT(ADDRESS(ROW(INDIRECT(AW146,TRUE())),COLUMN(L146),1,TRUE()),TRUE())," - ",INDIRECT(ADDRESS(ROW(INDIRECT(AW146,TRUE())),COLUMN(P146),1,TRUE()),TRUE()),"');\""  | sqlplus perfstat/perfstat@",MyDatabase),""),"")</f>
        <v/>
      </c>
      <c r="AW146" s="6" t="str">
        <f aca="true">IF(J145="Yes",CELL("adresse",AV145),IF(AW145="","",AW145))</f>
        <v>$AV$143</v>
      </c>
      <c r="AX146" s="6" t="str">
        <f aca="false">IF(AW147=AW146,"",AW146)</f>
        <v>$AV$143</v>
      </c>
      <c r="AY146" s="64" t="s">
        <v>0</v>
      </c>
    </row>
    <row r="147" customFormat="false" ht="10.2" hidden="false" customHeight="false" outlineLevel="0" collapsed="false">
      <c r="A147" s="51" t="s">
        <v>8</v>
      </c>
      <c r="B147" s="52" t="n">
        <f aca="false">B146+IF(J146="Yes",TIME(0,C146,0),0)</f>
        <v>39066.7798611112</v>
      </c>
      <c r="C147" s="53"/>
      <c r="D147" s="54" t="s">
        <v>33</v>
      </c>
      <c r="E147" s="54"/>
      <c r="F147" s="54"/>
      <c r="G147" s="54" t="s">
        <v>33</v>
      </c>
      <c r="H147" s="54" t="s">
        <v>33</v>
      </c>
      <c r="I147" s="54" t="s">
        <v>33</v>
      </c>
      <c r="J147" s="55" t="str">
        <f aca="false">IF($J$1&lt;&gt;"…???",IF($D$3="X",IF(D147="X","Yes","No"),IF($E$3="X",IF(E147="X","Yes","No"),IF($F$3="X",IF(F147="X","Yes","No"),IF($G$3="X",IF(G147="X","Yes","No"),IF($H$3="X",IF(H147="X","Yes","No"),IF($I$3="X",IF(I147="X","Yes","No"),"No")))))),"No")</f>
        <v>Yes</v>
      </c>
      <c r="K147" s="56" t="s">
        <v>238</v>
      </c>
      <c r="L147" s="57"/>
      <c r="M147" s="58" t="s">
        <v>239</v>
      </c>
      <c r="N147" s="59"/>
      <c r="O147" s="60"/>
      <c r="P147" s="61" t="s">
        <v>36</v>
      </c>
      <c r="Q147" s="62"/>
      <c r="R147" s="62"/>
      <c r="S147" s="63" t="str">
        <f aca="false">IF(AND(J147="Yes",OR(K147="TASK",OR(K147="CTRL",K147="TASK+CTRL"))),CONCATENATE(IF(OR(AV147&lt;&gt;"",AU147&lt;&gt;""),CONCATENATE("echo ""echo \""\""",AV147,AU147," "" &gt;&gt; ",DirBin,"testpack_cob.sh;"),""),IF(OR(K147="TASK",K147="TASK+CTRL"),CONCATENATE("echo ""ssh batchatp@localhost \"". ~/.profile; ",AT147,"/apps/batchatp/bin/",SUBSTITUTE(VLOOKUP(L147,COB_jobs,3,0),"$br",MID(MyBranch,1,2)),".sh ",SUBSTITUTE(SUBSTITUTE(SUBSTITUTE(VLOOKUP(L147,COB_jobs,2,0),"$fileId",P147),"$branch",MyBranch),"$br",MID(MyBranch,1,2)),"\"" &gt;&gt;",DirLogs,"COB_",$AK147,".log 2&gt;&amp;1"" &gt;&gt; ",DirBin,"testpack_cob.sh"),""),IF(OR(K147="CTRL",K147="TASK+CTRL"),CONCATENATE(IF(K147="TASK+CTRL","; ",""),"echo ""echo \""exec ",IF(L147="",IF(P147="** Standard **",CONCATENATE("TEST_PACK_CTRL ('",AK147,"','",$U$2,"','",P147,"','','",M147,"','')"),P147),SUBSTITUTE(VLOOKUP(L147,COB_jobs,4,0),"@COB",AM147)),";\"" | sqlplus acetp/acetp@",MyDatabase," &gt;&gt;",DirLogs,"COB_",$AK147,".log 2&gt;&amp;1"" &gt;&gt; ",DirBin,"testpack_cob.sh"),"")),"")</f>
        <v>echo "echo \"exec TEST_PACK_CTRL ('20260731','ITMM','** Standard **','','Beginning of the COB','');\" | sqlplus acetp/acetp@atpeur90.fr.net.intra &gt;&gt;/apps/tibco/acetppf1/TestPack/logs/COB_20260731.log 2&gt;&amp;1" &gt;&gt; /apps/tibco/acetppf1/TestPack/bin/testpack_cob.sh</v>
      </c>
      <c r="T147" s="63" t="str">
        <f aca="false">IF(AND(K147&lt;&gt;"CTRL",AND(K147&lt;&gt;"TASK",AND(K147&lt;&gt;"TASK+CTRL",AND(OR(K147&lt;&gt;"",OR($A147="COB",$A147="AceTP scheduler")),J147="Yes")))),CONCATENATE("echo """,MINUTE(B147)," ",HOUR(B147)," ",DAY(B147)," ",MONTH(B147)," * echo \""\""",AV147,AU147,IF($A147="AceTP scheduler","",CONCATENATE(IF($A147&lt;&gt;"COB",CONCATENATE(";",DirScript,IF(K147="CFT","file","mq"),"_injector.sh ",DirDataref,IF(K147="CFT","DuringTest","Swift"),"/",P147," ",IF(K147="CFT",VLOOKUP(L147,IDF_of_files,2,0),"")),CONCATENATE(";",DirBin,"testpack_cob.sh"))," &gt;&gt;",DirLogs,IF(K147="CFT","file",IF($A147="COB","cob","mq")),"_injector_",$AK147,".log 2&gt;&amp;1")),IF(AS147&lt;&gt;"",AS147,""),""" &gt;&gt; ",DirLogs,"testpack_crontab"),V147)</f>
        <v/>
      </c>
      <c r="U147" s="63" t="str">
        <f aca="false">IF(AND(J147="Yes",A147="AceTP scheduler"),CONCATENATE("echo ""echo \""exec Test_Pack_TaskScheduler_Update ('",$U$2,"','",P147,"','",RIGHT(CONCATENATE("0",TRIM(FIXED(DAY(B147),0))),2),"/",RIGHT(CONCATENATE("0",TRIM(FIXED(MONTH(B147),0))),2),"/",YEAR(B147)," ",RIGHT(CONCATENATE("0",TRIM(FIXED(HOUR(B147),0))),2),":",RIGHT(CONCATENATE("0",TRIM(FIXED(MINUTE(B147),0))),2),":00');\"" | sqlplus acetp/acetp@",MyDatabase," &gt;&gt;",DirLogs,"TaskSched_",$AK147,".log 2&gt;&amp;1"" &gt;&gt; ",DirBin,"testpack_AceTP_Sched.sh"),"")</f>
        <v/>
      </c>
      <c r="V147" s="63" t="str">
        <f aca="false">IF(AND($A147="SQL request",J147="Yes"),CONCATENATE("echo """,MINUTE(B147)," ",HOUR(B147)," ",DAY(B147)," ",MONTH(B147)," * ",IF($A147&lt;&gt;"COB",CONCATENATE(IF(P147="** RESULT **",W147,CONCATENATE(Param!$V$2,";",Param!$V$4,";","echo \""exec ",IF(P147="** Standard **",CONCATENATE("TEST_PACK_CTRL ('",AK147,"','",$U$2,"','",P147,"','','",M147,"','')"),P147),";\"" | sqlplus acetp/acetp@",MyDatabase," &gt;&gt;",DirLogs,"COB_",$AK147,".log 2&gt;&amp;1")),""" &gt;&gt; ",DirLogs,"testpack_crontab",IF(P147="** RESULT **",CONCATENATE(";rm ",DirLogs,VLOOKUP(M147,SQL_results,2,0),".wrk"),"")),"")),"")</f>
        <v/>
      </c>
      <c r="W147" s="63" t="str">
        <f aca="false">IF(AND($A147="SQL request",J147="Yes"),IF(P147="** RESULT **",CONCATENATE(Param!$V$2,";",Param!$V$4,";","cat ",DirLogs,VLOOKUP(M147,SQL_results,2,0),".wrk | sqlplus acetp/acetp@",MyDatabase,";cat ",DirLogs,VLOOKUP(M14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47,SQL_results,2,0),".tmp | sed \""s/width='90\%' align='center'//\"" | sed 's/\&lt;td/\&lt;td nowrap/' |sed 's/PL\/SQL procedure successfully completed.&lt;br&gt;//' &gt; ",DirPhalanger,VLOOKUP(M147,SQL_results,2,0),".html;chmod 777 ",DirPhalanger,VLOOKUP(M147,SQL_results,2,0),".html"),""),"")</f>
        <v/>
      </c>
      <c r="X147" s="64" t="s">
        <v>0</v>
      </c>
      <c r="Y147" s="65" t="s">
        <v>37</v>
      </c>
      <c r="Z147" s="65"/>
      <c r="AA147" s="65"/>
      <c r="AB147" s="66"/>
      <c r="AC147" s="61"/>
      <c r="AD147" s="67"/>
      <c r="AE147" s="67"/>
      <c r="AF147" s="68"/>
      <c r="AG147" s="69" t="str">
        <f aca="false">IF(AND(AND(OR(A147="Crontab",A147="AceTP scheduler"),K147="CFT"),J147="Yes"),CONCATENATE("&lt;PERF&gt;1VE=",O147,"/1DE=",VLOOKUP(L147,IDF_of_files,4,0),"/1VR=",,VLOOKUP(L147,IDF_of_files,3,0),"/1DR=",IF(O147&gt;=VLOOKUP(L147,IDF_of_files,5,0),VLOOKUP(L147,IDF_of_files,6,0),100),"/"),"")</f>
        <v/>
      </c>
      <c r="AH147" s="64" t="s">
        <v>0</v>
      </c>
      <c r="AI147" s="70"/>
      <c r="AJ147" s="64" t="s">
        <v>0</v>
      </c>
      <c r="AK147" s="1" t="str">
        <f aca="true">CONCATENATE(YEAR(TODAY()),RIGHT(CONCATENATE("0",TRIM(FIXED(MONTH(TODAY()),0))),2),RIGHT(CONCATENATE("0",TRIM(FIXED(DAY(TODAY()),0))),2))</f>
        <v>20260731</v>
      </c>
      <c r="AL147" s="1" t="str">
        <f aca="false">CONCATENATE("begin declare LC$br integer;LC$job varchar2(80);begin select max(branch_db_id) into LC$br from Branch where code = '",U$2,"'; select max(job_name) into LC$job from task where ACTIVE = 1 and description='",P14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Standard **' and branch_db_id=LC$br; update qrtz_triggers set trigger_state='WAITING', NEXT_FIRE_TIME=(to_date('</v>
      </c>
      <c r="AM147" s="1" t="str">
        <f aca="false">CONCATENATE("'",AK147,"','",$U$2,"','",L147,"','",IF(M147="","",M147),"','",IF(P147="","",P147),"',''")</f>
        <v>'20260731','ITMM','','Beginning of the COB','** Standard **',''</v>
      </c>
      <c r="AN147" s="71" t="str">
        <f aca="false">IF($W147="","",CONCATENATE("cat &lt;&lt; EOF | sed 's/""//g' | sed 's/@/""/g' &gt; ",DirLogs,VLOOKUP(M147,SQL_results,2,0),".sql | echo """))</f>
        <v/>
      </c>
      <c r="AO147" s="71" t="str">
        <f aca="false">IF($W147="","",CONCATENATE(CHAR(10),"set pagesize 0",CHAR(10),"spool ",DirLogs,VLOOKUP(M14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47,SQL_results,3,0),"""","@"),"&lt;TODAY&gt;",CONCATENATE(DAY($B$3),"/",MONTH($B$3),"/",YEAR($B$3))),"&lt;BRANCH&gt;",MyBranchId),CHAR(10)))</f>
        <v/>
      </c>
      <c r="AP147" s="71" t="str">
        <f aca="false">IF($W147="","",CONCATENATE(CHAR(10),"EOF",CHAR(10),"echo  "))</f>
        <v/>
      </c>
      <c r="AQ147" s="71" t="str">
        <f aca="false">IF($W147="","","""")</f>
        <v/>
      </c>
      <c r="AR147" s="71" t="str">
        <f aca="false">IF(AND($P147="** RESULT **",J147="Yes"),VLOOKUP(M147,SQL_results,2,0),AR148)</f>
        <v>testpack_COB_snapshot_after</v>
      </c>
      <c r="AS147" s="71" t="str">
        <f aca="false">IF(AND(AR147&lt;&gt;"",J147="Yes"),CONCATENATE(";echo \""exec TEST_PACK_CTRL ('",AK147,"','",$U$2,"','** RESULT **','','','",A147,"/",L147,"/",M147,"/",P147,"/",O147,"/",AG147,"');\"" &gt;&gt; ",DirLogs,AR147,".wrk"),"")</f>
        <v>;echo \"exec TEST_PACK_CTRL ('20260731','ITMM','** RESULT **','','','COB//Beginning of the COB/** Standard **//');\" &gt;&gt; /apps/tibco/acetppf1/TestPack/logs/testpack_COB_snapshot_after.wrk</v>
      </c>
      <c r="AT147" s="1" t="str">
        <f aca="false">IF(AND(A147="COB",AND(AND(P147&lt;&gt;"",J147="Yes"),OR(K147="TASK",K147="TASK+CTRL"))),CONCATENATE("cp ",DirDataref,"COBFiles/",P147," ",DirPhalanger,"; echo """,P147,""" &gt; /apps/batchatp/trigger/",VLOOKUP(L147,COB_jobs,5,0),".trig; "),"")</f>
        <v/>
      </c>
      <c r="AU147" s="1" t="str">
        <f aca="false">IF(AND($J147="Yes",Q147="SP"),CONCATENATE(";echo \""exec statspack.SNAP(6, i_ucomment =&gt; 'START ",L147," - ",P147,"');\""  | sqlplus perfstat/perfstat@",MyDatabase),"")</f>
        <v/>
      </c>
      <c r="AV147" s="1" t="str">
        <f aca="true">IF(AND($J147="Yes",AX147&lt;&gt;""),IF(INDIRECT(ADDRESS(ROW(INDIRECT(AW147,TRUE())),COLUMN(AU147),1,TRUE()),TRUE())&lt;&gt;"",CONCATENATE(";echo \""exec statspack.SNAP(6, i_ucomment =&gt; 'STOP ",INDIRECT(ADDRESS(ROW(INDIRECT(AW147,TRUE())),COLUMN(L147),1,TRUE()),TRUE())," - ",INDIRECT(ADDRESS(ROW(INDIRECT(AW147,TRUE())),COLUMN(P147),1,TRUE()),TRUE()),"');\""  | sqlplus perfstat/perfstat@",MyDatabase),""),"")</f>
        <v/>
      </c>
      <c r="AW147" s="6" t="str">
        <f aca="true">IF(J146="Yes",CELL("adresse",AV146),IF(AW146="","",AW146))</f>
        <v>$AV$146</v>
      </c>
      <c r="AX147" s="6" t="str">
        <f aca="false">IF(AW148=AW147,"",AW147)</f>
        <v>$AV$146</v>
      </c>
      <c r="AY147" s="64" t="s">
        <v>0</v>
      </c>
    </row>
    <row r="148" customFormat="false" ht="10.2" hidden="false" customHeight="false" outlineLevel="0" collapsed="false">
      <c r="A148" s="51" t="s">
        <v>8</v>
      </c>
      <c r="B148" s="52" t="n">
        <f aca="false">B147+IF(J147="Yes",TIME(0,C147,0),0)</f>
        <v>39066.7798611112</v>
      </c>
      <c r="C148" s="53"/>
      <c r="D148" s="54" t="s">
        <v>33</v>
      </c>
      <c r="E148" s="54"/>
      <c r="F148" s="54"/>
      <c r="G148" s="54" t="s">
        <v>33</v>
      </c>
      <c r="H148" s="54"/>
      <c r="I148" s="54"/>
      <c r="J148" s="55" t="str">
        <f aca="false">IF($J$1&lt;&gt;"…???",IF($D$3="X",IF(D148="X","Yes","No"),IF($E$3="X",IF(E148="X","Yes","No"),IF($F$3="X",IF(F148="X","Yes","No"),IF($G$3="X",IF(G148="X","Yes","No"),IF($H$3="X",IF(H148="X","Yes","No"),IF($I$3="X",IF(I148="X","Yes","No"),"No")))))),"No")</f>
        <v>Yes</v>
      </c>
      <c r="K148" s="56" t="s">
        <v>240</v>
      </c>
      <c r="L148" s="57" t="s">
        <v>241</v>
      </c>
      <c r="M148" s="72"/>
      <c r="N148" s="57"/>
      <c r="O148" s="60"/>
      <c r="P148" s="61"/>
      <c r="Q148" s="62" t="s">
        <v>45</v>
      </c>
      <c r="R148" s="62"/>
      <c r="S148" s="63" t="e">
        <f aca="false">IF(AND(J148="Yes",OR(K148="TASK",OR(K148="CTRL",K148="TASK+CTRL"))),CONCATENATE(IF(OR(AV148&lt;&gt;"",AU148&lt;&gt;""),CONCATENATE("echo ""echo \""\""",AV148,AU148," "" &gt;&gt; ",DirBin,"testpack_cob.sh;"),""),IF(OR(K148="TASK",K148="TASK+CTRL"),CONCATENATE("echo ""ssh batchatp@localhost \"". ~/.profile; ",AT148,"/apps/batchatp/bin/",SUBSTITUTE(VLOOKUP(L148,COB_jobs,3,0),"$br",MID(MyBranch,1,2)),".sh ",SUBSTITUTE(SUBSTITUTE(SUBSTITUTE(VLOOKUP(L148,COB_jobs,2,0),"$fileId",P148),"$branch",MyBranch),"$br",MID(MyBranch,1,2)),"\"" &gt;&gt;",DirLogs,"COB_",$AK148,".log 2&gt;&amp;1"" &gt;&gt; ",DirBin,"testpack_cob.sh"),""),IF(OR(K148="CTRL",K148="TASK+CTRL"),CONCATENATE(IF(K148="TASK+CTRL","; ",""),"echo ""echo \""exec ",IF(L148="",IF(P148="** Standard **",CONCATENATE("TEST_PACK_CTRL ('",AK148,"','",$U$2,"','",P148,"','','",M148,"','')"),P148),SUBSTITUTE(VLOOKUP(L148,COB_jobs,4,0),"@COB",AM148)),";\"" | sqlplus acetp/acetp@",MyDatabase," &gt;&gt;",DirLogs,"COB_",$AK148,".log 2&gt;&amp;1"" &gt;&gt; ",DirBin,"testpack_cob.sh"),"")),"")</f>
        <v>#REF!</v>
      </c>
      <c r="T148" s="63" t="str">
        <f aca="false">IF(AND(K148&lt;&gt;"CTRL",AND(K148&lt;&gt;"TASK",AND(K148&lt;&gt;"TASK+CTRL",AND(OR(K148&lt;&gt;"",OR($A148="COB",$A148="AceTP scheduler")),J148="Yes")))),CONCATENATE("echo """,MINUTE(B148)," ",HOUR(B148)," ",DAY(B148)," ",MONTH(B148)," * echo \""\""",AV148,AU148,IF($A148="AceTP scheduler","",CONCATENATE(IF($A148&lt;&gt;"COB",CONCATENATE(";",DirScript,IF(K148="CFT","file","mq"),"_injector.sh ",DirDataref,IF(K148="CFT","DuringTest","Swift"),"/",P148," ",IF(K148="CFT",VLOOKUP(L148,IDF_of_files,2,0),"")),CONCATENATE(";",DirBin,"testpack_cob.sh"))," &gt;&gt;",DirLogs,IF(K148="CFT","file",IF($A148="COB","cob","mq")),"_injector_",$AK148,".log 2&gt;&amp;1")),IF(AS148&lt;&gt;"",AS148,""),""" &gt;&gt; ",DirLogs,"testpack_crontab"),V148)</f>
        <v/>
      </c>
      <c r="U148" s="63" t="str">
        <f aca="false">IF(AND(J148="Yes",A148="AceTP scheduler"),CONCATENATE("echo ""echo \""exec Test_Pack_TaskScheduler_Update ('",$U$2,"','",P148,"','",RIGHT(CONCATENATE("0",TRIM(FIXED(DAY(B148),0))),2),"/",RIGHT(CONCATENATE("0",TRIM(FIXED(MONTH(B148),0))),2),"/",YEAR(B148)," ",RIGHT(CONCATENATE("0",TRIM(FIXED(HOUR(B148),0))),2),":",RIGHT(CONCATENATE("0",TRIM(FIXED(MINUTE(B148),0))),2),":00');\"" | sqlplus acetp/acetp@",MyDatabase," &gt;&gt;",DirLogs,"TaskSched_",$AK148,".log 2&gt;&amp;1"" &gt;&gt; ",DirBin,"testpack_AceTP_Sched.sh"),"")</f>
        <v/>
      </c>
      <c r="V148" s="63" t="str">
        <f aca="false">IF(AND($A148="SQL request",J148="Yes"),CONCATENATE("echo """,MINUTE(B148)," ",HOUR(B148)," ",DAY(B148)," ",MONTH(B148)," * ",IF($A148&lt;&gt;"COB",CONCATENATE(IF(P148="** RESULT **",W148,CONCATENATE(Param!$V$2,";",Param!$V$4,";","echo \""exec ",IF(P148="** Standard **",CONCATENATE("TEST_PACK_CTRL ('",AK148,"','",$U$2,"','",P148,"','','",M148,"','')"),P148),";\"" | sqlplus acetp/acetp@",MyDatabase," &gt;&gt;",DirLogs,"COB_",$AK148,".log 2&gt;&amp;1")),""" &gt;&gt; ",DirLogs,"testpack_crontab",IF(P148="** RESULT **",CONCATENATE(";rm ",DirLogs,VLOOKUP(M148,SQL_results,2,0),".wrk"),"")),"")),"")</f>
        <v/>
      </c>
      <c r="W148" s="63" t="str">
        <f aca="false">IF(AND($A148="SQL request",J148="Yes"),IF(P148="** RESULT **",CONCATENATE(Param!$V$2,";",Param!$V$4,";","cat ",DirLogs,VLOOKUP(M148,SQL_results,2,0),".wrk | sqlplus acetp/acetp@",MyDatabase,";cat ",DirLogs,VLOOKUP(M14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48,SQL_results,2,0),".tmp | sed \""s/width='90\%' align='center'//\"" | sed 's/\&lt;td/\&lt;td nowrap/' |sed 's/PL\/SQL procedure successfully completed.&lt;br&gt;//' &gt; ",DirPhalanger,VLOOKUP(M148,SQL_results,2,0),".html;chmod 777 ",DirPhalanger,VLOOKUP(M148,SQL_results,2,0),".html"),""),"")</f>
        <v/>
      </c>
      <c r="X148" s="64" t="s">
        <v>0</v>
      </c>
      <c r="Y148" s="65" t="s">
        <v>37</v>
      </c>
      <c r="Z148" s="65"/>
      <c r="AA148" s="65"/>
      <c r="AB148" s="66"/>
      <c r="AC148" s="61"/>
      <c r="AD148" s="67"/>
      <c r="AE148" s="67"/>
      <c r="AF148" s="68"/>
      <c r="AG148" s="69" t="str">
        <f aca="false">IF(AND(AND(OR(A148="Crontab",A148="AceTP scheduler"),K148="CFT"),J148="Yes"),CONCATENATE("&lt;PERF&gt;1VE=",O148,"/1DE=",VLOOKUP(L148,IDF_of_files,4,0),"/1VR=",,VLOOKUP(L148,IDF_of_files,3,0),"/1DR=",IF(O148&gt;=VLOOKUP(L148,IDF_of_files,5,0),VLOOKUP(L148,IDF_of_files,6,0),100),"/"),"")</f>
        <v/>
      </c>
      <c r="AH148" s="64" t="s">
        <v>0</v>
      </c>
      <c r="AI148" s="70"/>
      <c r="AJ148" s="64" t="s">
        <v>0</v>
      </c>
      <c r="AK148" s="1" t="str">
        <f aca="true">CONCATENATE(YEAR(TODAY()),RIGHT(CONCATENATE("0",TRIM(FIXED(MONTH(TODAY()),0))),2),RIGHT(CONCATENATE("0",TRIM(FIXED(DAY(TODAY()),0))),2))</f>
        <v>20260731</v>
      </c>
      <c r="AL148" s="1" t="str">
        <f aca="false">CONCATENATE("begin declare LC$br integer;LC$job varchar2(80);begin select max(branch_db_id) into LC$br from Branch where code = '",U$2,"'; select max(job_name) into LC$job from task where ACTIVE = 1 and description='",P14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48" s="1" t="str">
        <f aca="false">CONCATENATE("'",AK148,"','",$U$2,"','",L148,"','",IF(M148="","",M148),"','",IF(P148="","",P148),"',''")</f>
        <v>'20260731','ITMM','ITMM - Send Accounting File','','',''</v>
      </c>
      <c r="AN148" s="71" t="str">
        <f aca="false">IF($W148="","",CONCATENATE("cat &lt;&lt; EOF | sed 's/""//g' | sed 's/@/""/g' &gt; ",DirLogs,VLOOKUP(M148,SQL_results,2,0),".sql | echo """))</f>
        <v/>
      </c>
      <c r="AO148" s="71" t="str">
        <f aca="false">IF($W148="","",CONCATENATE(CHAR(10),"set pagesize 0",CHAR(10),"spool ",DirLogs,VLOOKUP(M14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48,SQL_results,3,0),"""","@"),"&lt;TODAY&gt;",CONCATENATE(DAY($B$3),"/",MONTH($B$3),"/",YEAR($B$3))),"&lt;BRANCH&gt;",MyBranchId),CHAR(10)))</f>
        <v/>
      </c>
      <c r="AP148" s="71" t="str">
        <f aca="false">IF($W148="","",CONCATENATE(CHAR(10),"EOF",CHAR(10),"echo  "))</f>
        <v/>
      </c>
      <c r="AQ148" s="71" t="str">
        <f aca="false">IF($W148="","","""")</f>
        <v/>
      </c>
      <c r="AR148" s="71" t="str">
        <f aca="false">IF(AND($P148="** RESULT **",J148="Yes"),VLOOKUP(M148,SQL_results,2,0),AR149)</f>
        <v>testpack_COB_snapshot_after</v>
      </c>
      <c r="AS148" s="71" t="str">
        <f aca="false">IF(AND(AR148&lt;&gt;"",J148="Yes"),CONCATENATE(";echo \""exec TEST_PACK_CTRL ('",AK148,"','",$U$2,"','** RESULT **','','','",A148,"/",L148,"/",M148,"/",P148,"/",O148,"/",AG148,"');\"" &gt;&gt; ",DirLogs,AR148,".wrk"),"")</f>
        <v>;echo \"exec TEST_PACK_CTRL ('20260731','ITMM','** RESULT **','','','COB/ITMM - Send Accounting File////');\" &gt;&gt; /apps/tibco/acetppf1/TestPack/logs/testpack_COB_snapshot_after.wrk</v>
      </c>
      <c r="AT148" s="1" t="str">
        <f aca="false">IF(AND(A148="COB",AND(AND(P148&lt;&gt;"",J148="Yes"),OR(K148="TASK",K148="TASK+CTRL"))),CONCATENATE("cp ",DirDataref,"COBFiles/",P148," ",DirPhalanger,"; echo """,P148,""" &gt; /apps/batchatp/trigger/",VLOOKUP(L148,COB_jobs,5,0),".trig; "),"")</f>
        <v/>
      </c>
      <c r="AU148" s="1" t="str">
        <f aca="false">IF(AND($J148="Yes",Q148="SP"),CONCATENATE(";echo \""exec statspack.SNAP(6, i_ucomment =&gt; 'START ",L148," - ",P148,"');\""  | sqlplus perfstat/perfstat@",MyDatabase),"")</f>
        <v>;echo \"exec statspack.SNAP(6, i_ucomment =&gt; 'START ITMM - Send Accounting File - ');\"  | sqlplus perfstat/perfstat@atpeur90.fr.net.intra</v>
      </c>
      <c r="AV148" s="1" t="str">
        <f aca="true">IF(AND($J148="Yes",AX148&lt;&gt;""),IF(INDIRECT(ADDRESS(ROW(INDIRECT(AW148,TRUE())),COLUMN(AU148),1,TRUE()),TRUE())&lt;&gt;"",CONCATENATE(";echo \""exec statspack.SNAP(6, i_ucomment =&gt; 'STOP ",INDIRECT(ADDRESS(ROW(INDIRECT(AW148,TRUE())),COLUMN(L148),1,TRUE()),TRUE())," - ",INDIRECT(ADDRESS(ROW(INDIRECT(AW148,TRUE())),COLUMN(P148),1,TRUE()),TRUE()),"');\""  | sqlplus perfstat/perfstat@",MyDatabase),""),"")</f>
        <v/>
      </c>
      <c r="AW148" s="6" t="str">
        <f aca="true">IF(J147="Yes",CELL("adresse",AV147),IF(AW147="","",AW147))</f>
        <v>$AV$147</v>
      </c>
      <c r="AX148" s="6" t="str">
        <f aca="false">IF(AW149=AW148,"",AW148)</f>
        <v>$AV$147</v>
      </c>
      <c r="AY148" s="64" t="s">
        <v>0</v>
      </c>
    </row>
    <row r="149" customFormat="false" ht="10.2" hidden="false" customHeight="false" outlineLevel="0" collapsed="false">
      <c r="A149" s="51" t="s">
        <v>8</v>
      </c>
      <c r="B149" s="52" t="n">
        <f aca="false">B148+IF(J148="Yes",TIME(0,C148,0),0)</f>
        <v>39066.7798611112</v>
      </c>
      <c r="C149" s="53"/>
      <c r="D149" s="54" t="s">
        <v>33</v>
      </c>
      <c r="E149" s="54"/>
      <c r="F149" s="54"/>
      <c r="G149" s="54" t="s">
        <v>33</v>
      </c>
      <c r="H149" s="54"/>
      <c r="I149" s="54"/>
      <c r="J149" s="55" t="str">
        <f aca="false">IF($J$1&lt;&gt;"…???",IF($D$3="X",IF(D149="X","Yes","No"),IF($E$3="X",IF(E149="X","Yes","No"),IF($F$3="X",IF(F149="X","Yes","No"),IF($G$3="X",IF(G149="X","Yes","No"),IF($H$3="X",IF(H149="X","Yes","No"),IF($I$3="X",IF(I149="X","Yes","No"),"No")))))),"No")</f>
        <v>Yes</v>
      </c>
      <c r="K149" s="56" t="s">
        <v>240</v>
      </c>
      <c r="L149" s="57" t="s">
        <v>242</v>
      </c>
      <c r="M149" s="72"/>
      <c r="N149" s="57"/>
      <c r="O149" s="60"/>
      <c r="P149" s="61"/>
      <c r="Q149" s="62"/>
      <c r="R149" s="62"/>
      <c r="S149" s="63" t="e">
        <f aca="false">IF(AND(J149="Yes",OR(K149="TASK",OR(K149="CTRL",K149="TASK+CTRL"))),CONCATENATE(IF(OR(AV149&lt;&gt;"",AU149&lt;&gt;""),CONCATENATE("echo ""echo \""\""",AV149,AU149," "" &gt;&gt; ",DirBin,"testpack_cob.sh;"),""),IF(OR(K149="TASK",K149="TASK+CTRL"),CONCATENATE("echo ""ssh batchatp@localhost \"". ~/.profile; ",AT149,"/apps/batchatp/bin/",SUBSTITUTE(VLOOKUP(L149,COB_jobs,3,0),"$br",MID(MyBranch,1,2)),".sh ",SUBSTITUTE(SUBSTITUTE(SUBSTITUTE(VLOOKUP(L149,COB_jobs,2,0),"$fileId",P149),"$branch",MyBranch),"$br",MID(MyBranch,1,2)),"\"" &gt;&gt;",DirLogs,"COB_",$AK149,".log 2&gt;&amp;1"" &gt;&gt; ",DirBin,"testpack_cob.sh"),""),IF(OR(K149="CTRL",K149="TASK+CTRL"),CONCATENATE(IF(K149="TASK+CTRL","; ",""),"echo ""echo \""exec ",IF(L149="",IF(P149="** Standard **",CONCATENATE("TEST_PACK_CTRL ('",AK149,"','",$U$2,"','",P149,"','','",M149,"','')"),P149),SUBSTITUTE(VLOOKUP(L149,COB_jobs,4,0),"@COB",AM149)),";\"" | sqlplus acetp/acetp@",MyDatabase," &gt;&gt;",DirLogs,"COB_",$AK149,".log 2&gt;&amp;1"" &gt;&gt; ",DirBin,"testpack_cob.sh"),"")),"")</f>
        <v>#REF!</v>
      </c>
      <c r="T149" s="63" t="str">
        <f aca="false">IF(AND(K149&lt;&gt;"CTRL",AND(K149&lt;&gt;"TASK",AND(K149&lt;&gt;"TASK+CTRL",AND(OR(K149&lt;&gt;"",OR($A149="COB",$A149="AceTP scheduler")),J149="Yes")))),CONCATENATE("echo """,MINUTE(B149)," ",HOUR(B149)," ",DAY(B149)," ",MONTH(B149)," * echo \""\""",AV149,AU149,IF($A149="AceTP scheduler","",CONCATENATE(IF($A149&lt;&gt;"COB",CONCATENATE(";",DirScript,IF(K149="CFT","file","mq"),"_injector.sh ",DirDataref,IF(K149="CFT","DuringTest","Swift"),"/",P149," ",IF(K149="CFT",VLOOKUP(L149,IDF_of_files,2,0),"")),CONCATENATE(";",DirBin,"testpack_cob.sh"))," &gt;&gt;",DirLogs,IF(K149="CFT","file",IF($A149="COB","cob","mq")),"_injector_",$AK149,".log 2&gt;&amp;1")),IF(AS149&lt;&gt;"",AS149,""),""" &gt;&gt; ",DirLogs,"testpack_crontab"),V149)</f>
        <v/>
      </c>
      <c r="U149" s="63" t="str">
        <f aca="false">IF(AND(J149="Yes",A149="AceTP scheduler"),CONCATENATE("echo ""echo \""exec Test_Pack_TaskScheduler_Update ('",$U$2,"','",P149,"','",RIGHT(CONCATENATE("0",TRIM(FIXED(DAY(B149),0))),2),"/",RIGHT(CONCATENATE("0",TRIM(FIXED(MONTH(B149),0))),2),"/",YEAR(B149)," ",RIGHT(CONCATENATE("0",TRIM(FIXED(HOUR(B149),0))),2),":",RIGHT(CONCATENATE("0",TRIM(FIXED(MINUTE(B149),0))),2),":00');\"" | sqlplus acetp/acetp@",MyDatabase," &gt;&gt;",DirLogs,"TaskSched_",$AK149,".log 2&gt;&amp;1"" &gt;&gt; ",DirBin,"testpack_AceTP_Sched.sh"),"")</f>
        <v/>
      </c>
      <c r="V149" s="63" t="str">
        <f aca="false">IF(AND($A149="SQL request",J149="Yes"),CONCATENATE("echo """,MINUTE(B149)," ",HOUR(B149)," ",DAY(B149)," ",MONTH(B149)," * ",IF($A149&lt;&gt;"COB",CONCATENATE(IF(P149="** RESULT **",W149,CONCATENATE(Param!$V$2,";",Param!$V$4,";","echo \""exec ",IF(P149="** Standard **",CONCATENATE("TEST_PACK_CTRL ('",AK149,"','",$U$2,"','",P149,"','','",M149,"','')"),P149),";\"" | sqlplus acetp/acetp@",MyDatabase," &gt;&gt;",DirLogs,"COB_",$AK149,".log 2&gt;&amp;1")),""" &gt;&gt; ",DirLogs,"testpack_crontab",IF(P149="** RESULT **",CONCATENATE(";rm ",DirLogs,VLOOKUP(M149,SQL_results,2,0),".wrk"),"")),"")),"")</f>
        <v/>
      </c>
      <c r="W149" s="63" t="str">
        <f aca="false">IF(AND($A149="SQL request",J149="Yes"),IF(P149="** RESULT **",CONCATENATE(Param!$V$2,";",Param!$V$4,";","cat ",DirLogs,VLOOKUP(M149,SQL_results,2,0),".wrk | sqlplus acetp/acetp@",MyDatabase,";cat ",DirLogs,VLOOKUP(M14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49,SQL_results,2,0),".tmp | sed \""s/width='90\%' align='center'//\"" | sed 's/\&lt;td/\&lt;td nowrap/' |sed 's/PL\/SQL procedure successfully completed.&lt;br&gt;//' &gt; ",DirPhalanger,VLOOKUP(M149,SQL_results,2,0),".html;chmod 777 ",DirPhalanger,VLOOKUP(M149,SQL_results,2,0),".html"),""),"")</f>
        <v/>
      </c>
      <c r="X149" s="64" t="s">
        <v>0</v>
      </c>
      <c r="Y149" s="65" t="s">
        <v>37</v>
      </c>
      <c r="Z149" s="65"/>
      <c r="AA149" s="65"/>
      <c r="AB149" s="66"/>
      <c r="AC149" s="61"/>
      <c r="AD149" s="67"/>
      <c r="AE149" s="67"/>
      <c r="AF149" s="68"/>
      <c r="AG149" s="69" t="str">
        <f aca="false">IF(AND(AND(OR(A149="Crontab",A149="AceTP scheduler"),K149="CFT"),J149="Yes"),CONCATENATE("&lt;PERF&gt;1VE=",O149,"/1DE=",VLOOKUP(L149,IDF_of_files,4,0),"/1VR=",,VLOOKUP(L149,IDF_of_files,3,0),"/1DR=",IF(O149&gt;=VLOOKUP(L149,IDF_of_files,5,0),VLOOKUP(L149,IDF_of_files,6,0),100),"/"),"")</f>
        <v/>
      </c>
      <c r="AH149" s="64" t="s">
        <v>0</v>
      </c>
      <c r="AI149" s="70"/>
      <c r="AJ149" s="64" t="s">
        <v>0</v>
      </c>
      <c r="AK149" s="1" t="str">
        <f aca="true">CONCATENATE(YEAR(TODAY()),RIGHT(CONCATENATE("0",TRIM(FIXED(MONTH(TODAY()),0))),2),RIGHT(CONCATENATE("0",TRIM(FIXED(DAY(TODAY()),0))),2))</f>
        <v>20260731</v>
      </c>
      <c r="AL149" s="1" t="str">
        <f aca="false">CONCATENATE("begin declare LC$br integer;LC$job varchar2(80);begin select max(branch_db_id) into LC$br from Branch where code = '",U$2,"'; select max(job_name) into LC$job from task where ACTIVE = 1 and description='",P14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49" s="1" t="str">
        <f aca="false">CONCATENATE("'",AK149,"','",$U$2,"','",L149,"','",IF(M149="","",M149),"','",IF(P149="","",P149),"',''")</f>
        <v>'20260731','ITMM','Update Securities Prices','','',''</v>
      </c>
      <c r="AN149" s="71" t="str">
        <f aca="false">IF($W149="","",CONCATENATE("cat &lt;&lt; EOF | sed 's/""//g' | sed 's/@/""/g' &gt; ",DirLogs,VLOOKUP(M149,SQL_results,2,0),".sql | echo """))</f>
        <v/>
      </c>
      <c r="AO149" s="71" t="str">
        <f aca="false">IF($W149="","",CONCATENATE(CHAR(10),"set pagesize 0",CHAR(10),"spool ",DirLogs,VLOOKUP(M14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49,SQL_results,3,0),"""","@"),"&lt;TODAY&gt;",CONCATENATE(DAY($B$3),"/",MONTH($B$3),"/",YEAR($B$3))),"&lt;BRANCH&gt;",MyBranchId),CHAR(10)))</f>
        <v/>
      </c>
      <c r="AP149" s="71" t="str">
        <f aca="false">IF($W149="","",CONCATENATE(CHAR(10),"EOF",CHAR(10),"echo  "))</f>
        <v/>
      </c>
      <c r="AQ149" s="71" t="str">
        <f aca="false">IF($W149="","","""")</f>
        <v/>
      </c>
      <c r="AR149" s="71" t="str">
        <f aca="false">IF(AND($P149="** RESULT **",J149="Yes"),VLOOKUP(M149,SQL_results,2,0),AR150)</f>
        <v>testpack_COB_snapshot_after</v>
      </c>
      <c r="AS149" s="71" t="str">
        <f aca="false">IF(AND(AR149&lt;&gt;"",J149="Yes"),CONCATENATE(";echo \""exec TEST_PACK_CTRL ('",AK149,"','",$U$2,"','** RESULT **','','','",A149,"/",L149,"/",M149,"/",P149,"/",O149,"/",AG149,"');\"" &gt;&gt; ",DirLogs,AR149,".wrk"),"")</f>
        <v>;echo \"exec TEST_PACK_CTRL ('20260731','ITMM','** RESULT **','','','COB/Update Securities Prices////');\" &gt;&gt; /apps/tibco/acetppf1/TestPack/logs/testpack_COB_snapshot_after.wrk</v>
      </c>
      <c r="AT149" s="1" t="str">
        <f aca="false">IF(AND(A149="COB",AND(AND(P149&lt;&gt;"",J149="Yes"),OR(K149="TASK",K149="TASK+CTRL"))),CONCATENATE("cp ",DirDataref,"COBFiles/",P149," ",DirPhalanger,"; echo """,P149,""" &gt; /apps/batchatp/trigger/",VLOOKUP(L149,COB_jobs,5,0),".trig; "),"")</f>
        <v/>
      </c>
      <c r="AU149" s="1" t="str">
        <f aca="false">IF(AND($J149="Yes",Q149="SP"),CONCATENATE(";echo \""exec statspack.SNAP(6, i_ucomment =&gt; 'START ",L149," - ",P149,"');\""  | sqlplus perfstat/perfstat@",MyDatabase),"")</f>
        <v/>
      </c>
      <c r="AV149" s="1" t="str">
        <f aca="true">IF(AND($J149="Yes",AX149&lt;&gt;""),IF(INDIRECT(ADDRESS(ROW(INDIRECT(AW149,TRUE())),COLUMN(AU149),1,TRUE()),TRUE())&lt;&gt;"",CONCATENATE(";echo \""exec statspack.SNAP(6, i_ucomment =&gt; 'STOP ",INDIRECT(ADDRESS(ROW(INDIRECT(AW149,TRUE())),COLUMN(L149),1,TRUE()),TRUE())," - ",INDIRECT(ADDRESS(ROW(INDIRECT(AW149,TRUE())),COLUMN(P149),1,TRUE()),TRUE()),"');\""  | sqlplus perfstat/perfstat@",MyDatabase),""),"")</f>
        <v>;echo \"exec statspack.SNAP(6, i_ucomment =&gt; 'STOP ITMM - Send Accounting File - ');\"  | sqlplus perfstat/perfstat@atpeur90.fr.net.intra</v>
      </c>
      <c r="AW149" s="6" t="str">
        <f aca="true">IF(J148="Yes",CELL("adresse",AV148),IF(AW148="","",AW148))</f>
        <v>$AV$148</v>
      </c>
      <c r="AX149" s="6" t="str">
        <f aca="false">IF(AW150=AW149,"",AW149)</f>
        <v>$AV$148</v>
      </c>
      <c r="AY149" s="64" t="s">
        <v>0</v>
      </c>
    </row>
    <row r="150" customFormat="false" ht="10.2" hidden="true" customHeight="false" outlineLevel="0" collapsed="false">
      <c r="A150" s="51" t="s">
        <v>8</v>
      </c>
      <c r="B150" s="52" t="n">
        <f aca="false">B149+IF(J149="Yes",TIME(0,C149,0),0)</f>
        <v>39066.7798611112</v>
      </c>
      <c r="C150" s="53"/>
      <c r="D150" s="54"/>
      <c r="E150" s="54"/>
      <c r="F150" s="54"/>
      <c r="G150" s="54"/>
      <c r="H150" s="54"/>
      <c r="I150" s="54"/>
      <c r="J150" s="55" t="str">
        <f aca="false">IF($J$1&lt;&gt;"…???",IF($D$3="X",IF(D150="X","Yes","No"),IF($E$3="X",IF(E150="X","Yes","No"),IF($F$3="X",IF(F150="X","Yes","No"),IF($G$3="X",IF(G150="X","Yes","No"),IF($H$3="X",IF(H150="X","Yes","No"),IF($I$3="X",IF(I150="X","Yes","No"),"No")))))),"No")</f>
        <v>No</v>
      </c>
      <c r="K150" s="56" t="s">
        <v>240</v>
      </c>
      <c r="L150" s="57"/>
      <c r="M150" s="72"/>
      <c r="N150" s="57"/>
      <c r="O150" s="60"/>
      <c r="P150" s="61"/>
      <c r="Q150" s="62"/>
      <c r="R150" s="62"/>
      <c r="S150" s="63" t="str">
        <f aca="false">IF(AND(J150="Yes",OR(K150="TASK",OR(K150="CTRL",K150="TASK+CTRL"))),CONCATENATE(IF(OR(AV150&lt;&gt;"",AU150&lt;&gt;""),CONCATENATE("echo ""echo \""\""",AV150,AU150," "" &gt;&gt; ",DirBin,"testpack_cob.sh;"),""),IF(OR(K150="TASK",K150="TASK+CTRL"),CONCATENATE("echo ""ssh batchatp@localhost \"". ~/.profile; ",AT150,"/apps/batchatp/bin/",SUBSTITUTE(VLOOKUP(L150,COB_jobs,3,0),"$br",MID(MyBranch,1,2)),".sh ",SUBSTITUTE(SUBSTITUTE(SUBSTITUTE(VLOOKUP(L150,COB_jobs,2,0),"$fileId",P150),"$branch",MyBranch),"$br",MID(MyBranch,1,2)),"\"" &gt;&gt;",DirLogs,"COB_",$AK150,".log 2&gt;&amp;1"" &gt;&gt; ",DirBin,"testpack_cob.sh"),""),IF(OR(K150="CTRL",K150="TASK+CTRL"),CONCATENATE(IF(K150="TASK+CTRL","; ",""),"echo ""echo \""exec ",IF(L150="",IF(P150="** Standard **",CONCATENATE("TEST_PACK_CTRL ('",AK150,"','",$U$2,"','",P150,"','','",M150,"','')"),P150),SUBSTITUTE(VLOOKUP(L150,COB_jobs,4,0),"@COB",AM150)),";\"" | sqlplus acetp/acetp@",MyDatabase," &gt;&gt;",DirLogs,"COB_",$AK150,".log 2&gt;&amp;1"" &gt;&gt; ",DirBin,"testpack_cob.sh"),"")),"")</f>
        <v/>
      </c>
      <c r="T150" s="63" t="str">
        <f aca="false">IF(AND(K150&lt;&gt;"CTRL",AND(K150&lt;&gt;"TASK",AND(K150&lt;&gt;"TASK+CTRL",AND(OR(K150&lt;&gt;"",OR($A150="COB",$A150="AceTP scheduler")),J150="Yes")))),CONCATENATE("echo """,MINUTE(B150)," ",HOUR(B150)," ",DAY(B150)," ",MONTH(B150)," * echo \""\""",AV150,AU150,IF($A150="AceTP scheduler","",CONCATENATE(IF($A150&lt;&gt;"COB",CONCATENATE(";",DirScript,IF(K150="CFT","file","mq"),"_injector.sh ",DirDataref,IF(K150="CFT","DuringTest","Swift"),"/",P150," ",IF(K150="CFT",VLOOKUP(L150,IDF_of_files,2,0),"")),CONCATENATE(";",DirBin,"testpack_cob.sh"))," &gt;&gt;",DirLogs,IF(K150="CFT","file",IF($A150="COB","cob","mq")),"_injector_",$AK150,".log 2&gt;&amp;1")),IF(AS150&lt;&gt;"",AS150,""),""" &gt;&gt; ",DirLogs,"testpack_crontab"),V150)</f>
        <v/>
      </c>
      <c r="U150" s="63" t="str">
        <f aca="false">IF(AND(J150="Yes",A150="AceTP scheduler"),CONCATENATE("echo ""echo \""exec Test_Pack_TaskScheduler_Update ('",$U$2,"','",P150,"','",RIGHT(CONCATENATE("0",TRIM(FIXED(DAY(B150),0))),2),"/",RIGHT(CONCATENATE("0",TRIM(FIXED(MONTH(B150),0))),2),"/",YEAR(B150)," ",RIGHT(CONCATENATE("0",TRIM(FIXED(HOUR(B150),0))),2),":",RIGHT(CONCATENATE("0",TRIM(FIXED(MINUTE(B150),0))),2),":00');\"" | sqlplus acetp/acetp@",MyDatabase," &gt;&gt;",DirLogs,"TaskSched_",$AK150,".log 2&gt;&amp;1"" &gt;&gt; ",DirBin,"testpack_AceTP_Sched.sh"),"")</f>
        <v/>
      </c>
      <c r="V150" s="63" t="str">
        <f aca="false">IF(AND($A150="SQL request",J150="Yes"),CONCATENATE("echo """,MINUTE(B150)," ",HOUR(B150)," ",DAY(B150)," ",MONTH(B150)," * ",IF($A150&lt;&gt;"COB",CONCATENATE(IF(P150="** RESULT **",W150,CONCATENATE(Param!$V$2,";",Param!$V$4,";","echo \""exec ",IF(P150="** Standard **",CONCATENATE("TEST_PACK_CTRL ('",AK150,"','",$U$2,"','",P150,"','','",M150,"','')"),P150),";\"" | sqlplus acetp/acetp@",MyDatabase," &gt;&gt;",DirLogs,"COB_",$AK150,".log 2&gt;&amp;1")),""" &gt;&gt; ",DirLogs,"testpack_crontab",IF(P150="** RESULT **",CONCATENATE(";rm ",DirLogs,VLOOKUP(M150,SQL_results,2,0),".wrk"),"")),"")),"")</f>
        <v/>
      </c>
      <c r="W150" s="63" t="str">
        <f aca="false">IF(AND($A150="SQL request",J150="Yes"),IF(P150="** RESULT **",CONCATENATE(Param!$V$2,";",Param!$V$4,";","cat ",DirLogs,VLOOKUP(M150,SQL_results,2,0),".wrk | sqlplus acetp/acetp@",MyDatabase,";cat ",DirLogs,VLOOKUP(M15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50,SQL_results,2,0),".tmp | sed \""s/width='90\%' align='center'//\"" | sed 's/\&lt;td/\&lt;td nowrap/' |sed 's/PL\/SQL procedure successfully completed.&lt;br&gt;//' &gt; ",DirPhalanger,VLOOKUP(M150,SQL_results,2,0),".html;chmod 777 ",DirPhalanger,VLOOKUP(M150,SQL_results,2,0),".html"),""),"")</f>
        <v/>
      </c>
      <c r="X150" s="64" t="s">
        <v>0</v>
      </c>
      <c r="Y150" s="65" t="s">
        <v>37</v>
      </c>
      <c r="Z150" s="65"/>
      <c r="AA150" s="65"/>
      <c r="AB150" s="66"/>
      <c r="AC150" s="61"/>
      <c r="AD150" s="67"/>
      <c r="AE150" s="67"/>
      <c r="AF150" s="68"/>
      <c r="AG150" s="69" t="str">
        <f aca="false">IF(AND(AND(OR(A150="Crontab",A150="AceTP scheduler"),K150="CFT"),J150="Yes"),CONCATENATE("&lt;PERF&gt;1VE=",O150,"/1DE=",VLOOKUP(L150,IDF_of_files,4,0),"/1VR=",,VLOOKUP(L150,IDF_of_files,3,0),"/1DR=",IF(O150&gt;=VLOOKUP(L150,IDF_of_files,5,0),VLOOKUP(L150,IDF_of_files,6,0),100),"/"),"")</f>
        <v/>
      </c>
      <c r="AH150" s="64" t="s">
        <v>0</v>
      </c>
      <c r="AI150" s="70"/>
      <c r="AJ150" s="64" t="s">
        <v>0</v>
      </c>
      <c r="AK150" s="1" t="str">
        <f aca="true">CONCATENATE(YEAR(TODAY()),RIGHT(CONCATENATE("0",TRIM(FIXED(MONTH(TODAY()),0))),2),RIGHT(CONCATENATE("0",TRIM(FIXED(DAY(TODAY()),0))),2))</f>
        <v>20260731</v>
      </c>
      <c r="AL150" s="1" t="str">
        <f aca="false">CONCATENATE("begin declare LC$br integer;LC$job varchar2(80);begin select max(branch_db_id) into LC$br from Branch where code = '",U$2,"'; select max(job_name) into LC$job from task where ACTIVE = 1 and description='",P15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50" s="1" t="str">
        <f aca="false">CONCATENATE("'",AK150,"','",$U$2,"','",L150,"','",IF(M150="","",M150),"','",IF(P150="","",P150),"',''")</f>
        <v>'20260731','ITMM','','','',''</v>
      </c>
      <c r="AN150" s="71" t="str">
        <f aca="false">IF($W150="","",CONCATENATE("cat &lt;&lt; EOF | sed 's/""//g' | sed 's/@/""/g' &gt; ",DirLogs,VLOOKUP(M150,SQL_results,2,0),".sql | echo """))</f>
        <v/>
      </c>
      <c r="AO150" s="71" t="str">
        <f aca="false">IF($W150="","",CONCATENATE(CHAR(10),"set pagesize 0",CHAR(10),"spool ",DirLogs,VLOOKUP(M15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50,SQL_results,3,0),"""","@"),"&lt;TODAY&gt;",CONCATENATE(DAY($B$3),"/",MONTH($B$3),"/",YEAR($B$3))),"&lt;BRANCH&gt;",MyBranchId),CHAR(10)))</f>
        <v/>
      </c>
      <c r="AP150" s="71" t="str">
        <f aca="false">IF($W150="","",CONCATENATE(CHAR(10),"EOF",CHAR(10),"echo  "))</f>
        <v/>
      </c>
      <c r="AQ150" s="71" t="str">
        <f aca="false">IF($W150="","","""")</f>
        <v/>
      </c>
      <c r="AR150" s="71" t="str">
        <f aca="false">IF(AND($P150="** RESULT **",J150="Yes"),VLOOKUP(M150,SQL_results,2,0),AR151)</f>
        <v>testpack_COB_snapshot_after</v>
      </c>
      <c r="AS150" s="71" t="str">
        <f aca="false">IF(AND(AR150&lt;&gt;"",J150="Yes"),CONCATENATE(";echo \""exec TEST_PACK_CTRL ('",AK150,"','",$U$2,"','** RESULT **','','','",A150,"/",L150,"/",M150,"/",P150,"/",O150,"/",AG150,"');\"" &gt;&gt; ",DirLogs,AR150,".wrk"),"")</f>
        <v/>
      </c>
      <c r="AT150" s="1" t="str">
        <f aca="false">IF(AND(A150="COB",AND(AND(P150&lt;&gt;"",J150="Yes"),OR(K150="TASK",K150="TASK+CTRL"))),CONCATENATE("cp ",DirDataref,"COBFiles/",P150," ",DirPhalanger,"; echo """,P150,""" &gt; /apps/batchatp/trigger/",VLOOKUP(L150,COB_jobs,5,0),".trig; "),"")</f>
        <v/>
      </c>
      <c r="AU150" s="1" t="str">
        <f aca="false">IF(AND($J150="Yes",Q150="SP"),CONCATENATE(";echo \""exec statspack.SNAP(6, i_ucomment =&gt; 'START ",L150," - ",P150,"');\""  | sqlplus perfstat/perfstat@",MyDatabase),"")</f>
        <v/>
      </c>
      <c r="AV150" s="1" t="str">
        <f aca="true">IF(AND($J150="Yes",AX150&lt;&gt;""),IF(INDIRECT(ADDRESS(ROW(INDIRECT(AW150,TRUE())),COLUMN(AU150),1,TRUE()),TRUE())&lt;&gt;"",CONCATENATE(";echo \""exec statspack.SNAP(6, i_ucomment =&gt; 'STOP ",INDIRECT(ADDRESS(ROW(INDIRECT(AW150,TRUE())),COLUMN(L150),1,TRUE()),TRUE())," - ",INDIRECT(ADDRESS(ROW(INDIRECT(AW150,TRUE())),COLUMN(P150),1,TRUE()),TRUE()),"');\""  | sqlplus perfstat/perfstat@",MyDatabase),""),"")</f>
        <v/>
      </c>
      <c r="AW150" s="6" t="str">
        <f aca="true">IF(J149="Yes",CELL("adresse",AV149),IF(AW149="","",AW149))</f>
        <v>$AV$149</v>
      </c>
      <c r="AX150" s="6" t="str">
        <f aca="false">IF(AW151=AW150,"",AW150)</f>
        <v/>
      </c>
      <c r="AY150" s="64" t="s">
        <v>0</v>
      </c>
    </row>
    <row r="151" customFormat="false" ht="10.2" hidden="false" customHeight="false" outlineLevel="0" collapsed="false">
      <c r="A151" s="51" t="s">
        <v>8</v>
      </c>
      <c r="B151" s="52" t="n">
        <f aca="false">B150+IF(J150="Yes",TIME(0,C150,0),0)</f>
        <v>39066.7798611112</v>
      </c>
      <c r="C151" s="53"/>
      <c r="D151" s="54" t="s">
        <v>33</v>
      </c>
      <c r="E151" s="54"/>
      <c r="F151" s="54"/>
      <c r="G151" s="54" t="s">
        <v>33</v>
      </c>
      <c r="H151" s="54" t="s">
        <v>33</v>
      </c>
      <c r="I151" s="54"/>
      <c r="J151" s="55" t="str">
        <f aca="false">IF($J$1&lt;&gt;"…???",IF($D$3="X",IF(D151="X","Yes","No"),IF($E$3="X",IF(E151="X","Yes","No"),IF($F$3="X",IF(F151="X","Yes","No"),IF($G$3="X",IF(G151="X","Yes","No"),IF($H$3="X",IF(H151="X","Yes","No"),IF($I$3="X",IF(I151="X","Yes","No"),"No")))))),"No")</f>
        <v>Yes</v>
      </c>
      <c r="K151" s="56" t="s">
        <v>240</v>
      </c>
      <c r="L151" s="57" t="s">
        <v>243</v>
      </c>
      <c r="M151" s="72"/>
      <c r="N151" s="57"/>
      <c r="O151" s="60"/>
      <c r="P151" s="61"/>
      <c r="Q151" s="62" t="s">
        <v>45</v>
      </c>
      <c r="R151" s="62"/>
      <c r="S151" s="63" t="e">
        <f aca="false">IF(AND(J151="Yes",OR(K151="TASK",OR(K151="CTRL",K151="TASK+CTRL"))),CONCATENATE(IF(OR(AV151&lt;&gt;"",AU151&lt;&gt;""),CONCATENATE("echo ""echo \""\""",AV151,AU151," "" &gt;&gt; ",DirBin,"testpack_cob.sh;"),""),IF(OR(K151="TASK",K151="TASK+CTRL"),CONCATENATE("echo ""ssh batchatp@localhost \"". ~/.profile; ",AT151,"/apps/batchatp/bin/",SUBSTITUTE(VLOOKUP(L151,COB_jobs,3,0),"$br",MID(MyBranch,1,2)),".sh ",SUBSTITUTE(SUBSTITUTE(SUBSTITUTE(VLOOKUP(L151,COB_jobs,2,0),"$fileId",P151),"$branch",MyBranch),"$br",MID(MyBranch,1,2)),"\"" &gt;&gt;",DirLogs,"COB_",$AK151,".log 2&gt;&amp;1"" &gt;&gt; ",DirBin,"testpack_cob.sh"),""),IF(OR(K151="CTRL",K151="TASK+CTRL"),CONCATENATE(IF(K151="TASK+CTRL","; ",""),"echo ""echo \""exec ",IF(L151="",IF(P151="** Standard **",CONCATENATE("TEST_PACK_CTRL ('",AK151,"','",$U$2,"','",P151,"','','",M151,"','')"),P151),SUBSTITUTE(VLOOKUP(L151,COB_jobs,4,0),"@COB",AM151)),";\"" | sqlplus acetp/acetp@",MyDatabase," &gt;&gt;",DirLogs,"COB_",$AK151,".log 2&gt;&amp;1"" &gt;&gt; ",DirBin,"testpack_cob.sh"),"")),"")</f>
        <v>#REF!</v>
      </c>
      <c r="T151" s="63" t="str">
        <f aca="false">IF(AND(K151&lt;&gt;"CTRL",AND(K151&lt;&gt;"TASK",AND(K151&lt;&gt;"TASK+CTRL",AND(OR(K151&lt;&gt;"",OR($A151="COB",$A151="AceTP scheduler")),J151="Yes")))),CONCATENATE("echo """,MINUTE(B151)," ",HOUR(B151)," ",DAY(B151)," ",MONTH(B151)," * echo \""\""",AV151,AU151,IF($A151="AceTP scheduler","",CONCATENATE(IF($A151&lt;&gt;"COB",CONCATENATE(";",DirScript,IF(K151="CFT","file","mq"),"_injector.sh ",DirDataref,IF(K151="CFT","DuringTest","Swift"),"/",P151," ",IF(K151="CFT",VLOOKUP(L151,IDF_of_files,2,0),"")),CONCATENATE(";",DirBin,"testpack_cob.sh"))," &gt;&gt;",DirLogs,IF(K151="CFT","file",IF($A151="COB","cob","mq")),"_injector_",$AK151,".log 2&gt;&amp;1")),IF(AS151&lt;&gt;"",AS151,""),""" &gt;&gt; ",DirLogs,"testpack_crontab"),V151)</f>
        <v/>
      </c>
      <c r="U151" s="63" t="str">
        <f aca="false">IF(AND(J151="Yes",A151="AceTP scheduler"),CONCATENATE("echo ""echo \""exec Test_Pack_TaskScheduler_Update ('",$U$2,"','",P151,"','",RIGHT(CONCATENATE("0",TRIM(FIXED(DAY(B151),0))),2),"/",RIGHT(CONCATENATE("0",TRIM(FIXED(MONTH(B151),0))),2),"/",YEAR(B151)," ",RIGHT(CONCATENATE("0",TRIM(FIXED(HOUR(B151),0))),2),":",RIGHT(CONCATENATE("0",TRIM(FIXED(MINUTE(B151),0))),2),":00');\"" | sqlplus acetp/acetp@",MyDatabase," &gt;&gt;",DirLogs,"TaskSched_",$AK151,".log 2&gt;&amp;1"" &gt;&gt; ",DirBin,"testpack_AceTP_Sched.sh"),"")</f>
        <v/>
      </c>
      <c r="V151" s="63" t="str">
        <f aca="false">IF(AND($A151="SQL request",J151="Yes"),CONCATENATE("echo """,MINUTE(B151)," ",HOUR(B151)," ",DAY(B151)," ",MONTH(B151)," * ",IF($A151&lt;&gt;"COB",CONCATENATE(IF(P151="** RESULT **",W151,CONCATENATE(Param!$V$2,";",Param!$V$4,";","echo \""exec ",IF(P151="** Standard **",CONCATENATE("TEST_PACK_CTRL ('",AK151,"','",$U$2,"','",P151,"','','",M151,"','')"),P151),";\"" | sqlplus acetp/acetp@",MyDatabase," &gt;&gt;",DirLogs,"COB_",$AK151,".log 2&gt;&amp;1")),""" &gt;&gt; ",DirLogs,"testpack_crontab",IF(P151="** RESULT **",CONCATENATE(";rm ",DirLogs,VLOOKUP(M151,SQL_results,2,0),".wrk"),"")),"")),"")</f>
        <v/>
      </c>
      <c r="W151" s="63" t="str">
        <f aca="false">IF(AND($A151="SQL request",J151="Yes"),IF(P151="** RESULT **",CONCATENATE(Param!$V$2,";",Param!$V$4,";","cat ",DirLogs,VLOOKUP(M151,SQL_results,2,0),".wrk | sqlplus acetp/acetp@",MyDatabase,";cat ",DirLogs,VLOOKUP(M15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51,SQL_results,2,0),".tmp | sed \""s/width='90\%' align='center'//\"" | sed 's/\&lt;td/\&lt;td nowrap/' |sed 's/PL\/SQL procedure successfully completed.&lt;br&gt;//' &gt; ",DirPhalanger,VLOOKUP(M151,SQL_results,2,0),".html;chmod 777 ",DirPhalanger,VLOOKUP(M151,SQL_results,2,0),".html"),""),"")</f>
        <v/>
      </c>
      <c r="X151" s="64" t="s">
        <v>0</v>
      </c>
      <c r="Y151" s="65" t="s">
        <v>37</v>
      </c>
      <c r="Z151" s="65"/>
      <c r="AA151" s="65"/>
      <c r="AB151" s="66"/>
      <c r="AC151" s="61"/>
      <c r="AD151" s="67"/>
      <c r="AE151" s="67"/>
      <c r="AF151" s="68"/>
      <c r="AG151" s="69" t="str">
        <f aca="false">IF(AND(AND(OR(A151="Crontab",A151="AceTP scheduler"),K151="CFT"),J151="Yes"),CONCATENATE("&lt;PERF&gt;1VE=",O151,"/1DE=",VLOOKUP(L151,IDF_of_files,4,0),"/1VR=",,VLOOKUP(L151,IDF_of_files,3,0),"/1DR=",IF(O151&gt;=VLOOKUP(L151,IDF_of_files,5,0),VLOOKUP(L151,IDF_of_files,6,0),100),"/"),"")</f>
        <v/>
      </c>
      <c r="AH151" s="64" t="s">
        <v>0</v>
      </c>
      <c r="AI151" s="70"/>
      <c r="AJ151" s="64" t="s">
        <v>0</v>
      </c>
      <c r="AK151" s="1" t="str">
        <f aca="true">CONCATENATE(YEAR(TODAY()),RIGHT(CONCATENATE("0",TRIM(FIXED(MONTH(TODAY()),0))),2),RIGHT(CONCATENATE("0",TRIM(FIXED(DAY(TODAY()),0))),2))</f>
        <v>20260731</v>
      </c>
      <c r="AL151" s="1" t="str">
        <f aca="false">CONCATENATE("begin declare LC$br integer;LC$job varchar2(80);begin select max(branch_db_id) into LC$br from Branch where code = '",U$2,"'; select max(job_name) into LC$job from task where ACTIVE = 1 and description='",P15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51" s="1" t="str">
        <f aca="false">CONCATENATE("'",AK151,"','",$U$2,"','",L151,"','",IF(M151="","",M151),"','",IF(P151="","",P151),"',''")</f>
        <v>'20260731','ITMM','Close Buy/Sell Orders','','',''</v>
      </c>
      <c r="AN151" s="71" t="str">
        <f aca="false">IF($W151="","",CONCATENATE("cat &lt;&lt; EOF | sed 's/""//g' | sed 's/@/""/g' &gt; ",DirLogs,VLOOKUP(M151,SQL_results,2,0),".sql | echo """))</f>
        <v/>
      </c>
      <c r="AO151" s="71" t="str">
        <f aca="false">IF($W151="","",CONCATENATE(CHAR(10),"set pagesize 0",CHAR(10),"spool ",DirLogs,VLOOKUP(M15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51,SQL_results,3,0),"""","@"),"&lt;TODAY&gt;",CONCATENATE(DAY($B$3),"/",MONTH($B$3),"/",YEAR($B$3))),"&lt;BRANCH&gt;",MyBranchId),CHAR(10)))</f>
        <v/>
      </c>
      <c r="AP151" s="71" t="str">
        <f aca="false">IF($W151="","",CONCATENATE(CHAR(10),"EOF",CHAR(10),"echo  "))</f>
        <v/>
      </c>
      <c r="AQ151" s="71" t="str">
        <f aca="false">IF($W151="","","""")</f>
        <v/>
      </c>
      <c r="AR151" s="71" t="str">
        <f aca="false">IF(AND($P151="** RESULT **",J151="Yes"),VLOOKUP(M151,SQL_results,2,0),AR152)</f>
        <v>testpack_COB_snapshot_after</v>
      </c>
      <c r="AS151" s="71" t="str">
        <f aca="false">IF(AND(AR151&lt;&gt;"",J151="Yes"),CONCATENATE(";echo \""exec TEST_PACK_CTRL ('",AK151,"','",$U$2,"','** RESULT **','','','",A151,"/",L151,"/",M151,"/",P151,"/",O151,"/",AG151,"');\"" &gt;&gt; ",DirLogs,AR151,".wrk"),"")</f>
        <v>;echo \"exec TEST_PACK_CTRL ('20260731','ITMM','** RESULT **','','','COB/Close Buy/Sell Orders////');\" &gt;&gt; /apps/tibco/acetppf1/TestPack/logs/testpack_COB_snapshot_after.wrk</v>
      </c>
      <c r="AT151" s="1" t="str">
        <f aca="false">IF(AND(A151="COB",AND(AND(P151&lt;&gt;"",J151="Yes"),OR(K151="TASK",K151="TASK+CTRL"))),CONCATENATE("cp ",DirDataref,"COBFiles/",P151," ",DirPhalanger,"; echo """,P151,""" &gt; /apps/batchatp/trigger/",VLOOKUP(L151,COB_jobs,5,0),".trig; "),"")</f>
        <v/>
      </c>
      <c r="AU151" s="1" t="str">
        <f aca="false">IF(AND($J151="Yes",Q151="SP"),CONCATENATE(";echo \""exec statspack.SNAP(6, i_ucomment =&gt; 'START ",L151," - ",P151,"');\""  | sqlplus perfstat/perfstat@",MyDatabase),"")</f>
        <v>;echo \"exec statspack.SNAP(6, i_ucomment =&gt; 'START Close Buy/Sell Orders - ');\"  | sqlplus perfstat/perfstat@atpeur90.fr.net.intra</v>
      </c>
      <c r="AV151" s="1" t="str">
        <f aca="true">IF(AND($J151="Yes",AX151&lt;&gt;""),IF(INDIRECT(ADDRESS(ROW(INDIRECT(AW151,TRUE())),COLUMN(AU151),1,TRUE()),TRUE())&lt;&gt;"",CONCATENATE(";echo \""exec statspack.SNAP(6, i_ucomment =&gt; 'STOP ",INDIRECT(ADDRESS(ROW(INDIRECT(AW151,TRUE())),COLUMN(L151),1,TRUE()),TRUE())," - ",INDIRECT(ADDRESS(ROW(INDIRECT(AW151,TRUE())),COLUMN(P151),1,TRUE()),TRUE()),"');\""  | sqlplus perfstat/perfstat@",MyDatabase),""),"")</f>
        <v/>
      </c>
      <c r="AW151" s="6" t="str">
        <f aca="true">IF(J150="Yes",CELL("adresse",AV150),IF(AW150="","",AW150))</f>
        <v>$AV$149</v>
      </c>
      <c r="AX151" s="6" t="str">
        <f aca="false">IF(AW152=AW151,"",AW151)</f>
        <v>$AV$149</v>
      </c>
      <c r="AY151" s="64" t="s">
        <v>0</v>
      </c>
    </row>
    <row r="152" customFormat="false" ht="10.2" hidden="false" customHeight="false" outlineLevel="0" collapsed="false">
      <c r="A152" s="51" t="s">
        <v>8</v>
      </c>
      <c r="B152" s="52" t="n">
        <f aca="false">B151+IF(J151="Yes",TIME(0,C151,0),0)</f>
        <v>39066.7798611112</v>
      </c>
      <c r="C152" s="53"/>
      <c r="D152" s="54" t="s">
        <v>33</v>
      </c>
      <c r="E152" s="54"/>
      <c r="F152" s="54"/>
      <c r="G152" s="54" t="s">
        <v>33</v>
      </c>
      <c r="H152" s="54" t="s">
        <v>33</v>
      </c>
      <c r="I152" s="54"/>
      <c r="J152" s="55" t="str">
        <f aca="false">IF($J$1&lt;&gt;"…???",IF($D$3="X",IF(D152="X","Yes","No"),IF($E$3="X",IF(E152="X","Yes","No"),IF($F$3="X",IF(F152="X","Yes","No"),IF($G$3="X",IF(G152="X","Yes","No"),IF($H$3="X",IF(H152="X","Yes","No"),IF($I$3="X",IF(I152="X","Yes","No"),"No")))))),"No")</f>
        <v>Yes</v>
      </c>
      <c r="K152" s="56" t="s">
        <v>240</v>
      </c>
      <c r="L152" s="57" t="s">
        <v>244</v>
      </c>
      <c r="M152" s="72"/>
      <c r="N152" s="57"/>
      <c r="O152" s="60"/>
      <c r="P152" s="61"/>
      <c r="Q152" s="62"/>
      <c r="R152" s="62"/>
      <c r="S152" s="63" t="e">
        <f aca="false">IF(AND(J152="Yes",OR(K152="TASK",OR(K152="CTRL",K152="TASK+CTRL"))),CONCATENATE(IF(OR(AV152&lt;&gt;"",AU152&lt;&gt;""),CONCATENATE("echo ""echo \""\""",AV152,AU152," "" &gt;&gt; ",DirBin,"testpack_cob.sh;"),""),IF(OR(K152="TASK",K152="TASK+CTRL"),CONCATENATE("echo ""ssh batchatp@localhost \"". ~/.profile; ",AT152,"/apps/batchatp/bin/",SUBSTITUTE(VLOOKUP(L152,COB_jobs,3,0),"$br",MID(MyBranch,1,2)),".sh ",SUBSTITUTE(SUBSTITUTE(SUBSTITUTE(VLOOKUP(L152,COB_jobs,2,0),"$fileId",P152),"$branch",MyBranch),"$br",MID(MyBranch,1,2)),"\"" &gt;&gt;",DirLogs,"COB_",$AK152,".log 2&gt;&amp;1"" &gt;&gt; ",DirBin,"testpack_cob.sh"),""),IF(OR(K152="CTRL",K152="TASK+CTRL"),CONCATENATE(IF(K152="TASK+CTRL","; ",""),"echo ""echo \""exec ",IF(L152="",IF(P152="** Standard **",CONCATENATE("TEST_PACK_CTRL ('",AK152,"','",$U$2,"','",P152,"','','",M152,"','')"),P152),SUBSTITUTE(VLOOKUP(L152,COB_jobs,4,0),"@COB",AM152)),";\"" | sqlplus acetp/acetp@",MyDatabase," &gt;&gt;",DirLogs,"COB_",$AK152,".log 2&gt;&amp;1"" &gt;&gt; ",DirBin,"testpack_cob.sh"),"")),"")</f>
        <v>#REF!</v>
      </c>
      <c r="T152" s="63" t="str">
        <f aca="false">IF(AND(K152&lt;&gt;"CTRL",AND(K152&lt;&gt;"TASK",AND(K152&lt;&gt;"TASK+CTRL",AND(OR(K152&lt;&gt;"",OR($A152="COB",$A152="AceTP scheduler")),J152="Yes")))),CONCATENATE("echo """,MINUTE(B152)," ",HOUR(B152)," ",DAY(B152)," ",MONTH(B152)," * echo \""\""",AV152,AU152,IF($A152="AceTP scheduler","",CONCATENATE(IF($A152&lt;&gt;"COB",CONCATENATE(";",DirScript,IF(K152="CFT","file","mq"),"_injector.sh ",DirDataref,IF(K152="CFT","DuringTest","Swift"),"/",P152," ",IF(K152="CFT",VLOOKUP(L152,IDF_of_files,2,0),"")),CONCATENATE(";",DirBin,"testpack_cob.sh"))," &gt;&gt;",DirLogs,IF(K152="CFT","file",IF($A152="COB","cob","mq")),"_injector_",$AK152,".log 2&gt;&amp;1")),IF(AS152&lt;&gt;"",AS152,""),""" &gt;&gt; ",DirLogs,"testpack_crontab"),V152)</f>
        <v/>
      </c>
      <c r="U152" s="63" t="str">
        <f aca="false">IF(AND(J152="Yes",A152="AceTP scheduler"),CONCATENATE("echo ""echo \""exec Test_Pack_TaskScheduler_Update ('",$U$2,"','",P152,"','",RIGHT(CONCATENATE("0",TRIM(FIXED(DAY(B152),0))),2),"/",RIGHT(CONCATENATE("0",TRIM(FIXED(MONTH(B152),0))),2),"/",YEAR(B152)," ",RIGHT(CONCATENATE("0",TRIM(FIXED(HOUR(B152),0))),2),":",RIGHT(CONCATENATE("0",TRIM(FIXED(MINUTE(B152),0))),2),":00');\"" | sqlplus acetp/acetp@",MyDatabase," &gt;&gt;",DirLogs,"TaskSched_",$AK152,".log 2&gt;&amp;1"" &gt;&gt; ",DirBin,"testpack_AceTP_Sched.sh"),"")</f>
        <v/>
      </c>
      <c r="V152" s="63" t="str">
        <f aca="false">IF(AND($A152="SQL request",J152="Yes"),CONCATENATE("echo """,MINUTE(B152)," ",HOUR(B152)," ",DAY(B152)," ",MONTH(B152)," * ",IF($A152&lt;&gt;"COB",CONCATENATE(IF(P152="** RESULT **",W152,CONCATENATE(Param!$V$2,";",Param!$V$4,";","echo \""exec ",IF(P152="** Standard **",CONCATENATE("TEST_PACK_CTRL ('",AK152,"','",$U$2,"','",P152,"','','",M152,"','')"),P152),";\"" | sqlplus acetp/acetp@",MyDatabase," &gt;&gt;",DirLogs,"COB_",$AK152,".log 2&gt;&amp;1")),""" &gt;&gt; ",DirLogs,"testpack_crontab",IF(P152="** RESULT **",CONCATENATE(";rm ",DirLogs,VLOOKUP(M152,SQL_results,2,0),".wrk"),"")),"")),"")</f>
        <v/>
      </c>
      <c r="W152" s="63" t="str">
        <f aca="false">IF(AND($A152="SQL request",J152="Yes"),IF(P152="** RESULT **",CONCATENATE(Param!$V$2,";",Param!$V$4,";","cat ",DirLogs,VLOOKUP(M152,SQL_results,2,0),".wrk | sqlplus acetp/acetp@",MyDatabase,";cat ",DirLogs,VLOOKUP(M15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52,SQL_results,2,0),".tmp | sed \""s/width='90\%' align='center'//\"" | sed 's/\&lt;td/\&lt;td nowrap/' |sed 's/PL\/SQL procedure successfully completed.&lt;br&gt;//' &gt; ",DirPhalanger,VLOOKUP(M152,SQL_results,2,0),".html;chmod 777 ",DirPhalanger,VLOOKUP(M152,SQL_results,2,0),".html"),""),"")</f>
        <v/>
      </c>
      <c r="X152" s="64" t="s">
        <v>0</v>
      </c>
      <c r="Y152" s="65" t="s">
        <v>37</v>
      </c>
      <c r="Z152" s="65"/>
      <c r="AA152" s="65"/>
      <c r="AB152" s="66"/>
      <c r="AC152" s="61"/>
      <c r="AD152" s="67"/>
      <c r="AE152" s="67"/>
      <c r="AF152" s="68"/>
      <c r="AG152" s="69" t="str">
        <f aca="false">IF(AND(AND(OR(A152="Crontab",A152="AceTP scheduler"),K152="CFT"),J152="Yes"),CONCATENATE("&lt;PERF&gt;1VE=",O152,"/1DE=",VLOOKUP(L152,IDF_of_files,4,0),"/1VR=",,VLOOKUP(L152,IDF_of_files,3,0),"/1DR=",IF(O152&gt;=VLOOKUP(L152,IDF_of_files,5,0),VLOOKUP(L152,IDF_of_files,6,0),100),"/"),"")</f>
        <v/>
      </c>
      <c r="AH152" s="64" t="s">
        <v>0</v>
      </c>
      <c r="AI152" s="70"/>
      <c r="AJ152" s="64" t="s">
        <v>0</v>
      </c>
      <c r="AK152" s="1" t="str">
        <f aca="true">CONCATENATE(YEAR(TODAY()),RIGHT(CONCATENATE("0",TRIM(FIXED(MONTH(TODAY()),0))),2),RIGHT(CONCATENATE("0",TRIM(FIXED(DAY(TODAY()),0))),2))</f>
        <v>20260731</v>
      </c>
      <c r="AL152" s="1" t="str">
        <f aca="false">CONCATENATE("begin declare LC$br integer;LC$job varchar2(80);begin select max(branch_db_id) into LC$br from Branch where code = '",U$2,"'; select max(job_name) into LC$job from task where ACTIVE = 1 and description='",P15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52" s="1" t="str">
        <f aca="false">CONCATENATE("'",AK152,"','",$U$2,"','",L152,"','",IF(M152="","",M152),"','",IF(P152="","",P152),"',''")</f>
        <v>'20260731','ITMM','Complete Buy/Sell Orders Executions','','',''</v>
      </c>
      <c r="AN152" s="71" t="str">
        <f aca="false">IF($W152="","",CONCATENATE("cat &lt;&lt; EOF | sed 's/""//g' | sed 's/@/""/g' &gt; ",DirLogs,VLOOKUP(M152,SQL_results,2,0),".sql | echo """))</f>
        <v/>
      </c>
      <c r="AO152" s="71" t="str">
        <f aca="false">IF($W152="","",CONCATENATE(CHAR(10),"set pagesize 0",CHAR(10),"spool ",DirLogs,VLOOKUP(M15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52,SQL_results,3,0),"""","@"),"&lt;TODAY&gt;",CONCATENATE(DAY($B$3),"/",MONTH($B$3),"/",YEAR($B$3))),"&lt;BRANCH&gt;",MyBranchId),CHAR(10)))</f>
        <v/>
      </c>
      <c r="AP152" s="71" t="str">
        <f aca="false">IF($W152="","",CONCATENATE(CHAR(10),"EOF",CHAR(10),"echo  "))</f>
        <v/>
      </c>
      <c r="AQ152" s="71" t="str">
        <f aca="false">IF($W152="","","""")</f>
        <v/>
      </c>
      <c r="AR152" s="71" t="str">
        <f aca="false">IF(AND($P152="** RESULT **",J152="Yes"),VLOOKUP(M152,SQL_results,2,0),AR153)</f>
        <v>testpack_COB_snapshot_after</v>
      </c>
      <c r="AS152" s="71" t="str">
        <f aca="false">IF(AND(AR152&lt;&gt;"",J152="Yes"),CONCATENATE(";echo \""exec TEST_PACK_CTRL ('",AK152,"','",$U$2,"','** RESULT **','','','",A152,"/",L152,"/",M152,"/",P152,"/",O152,"/",AG152,"');\"" &gt;&gt; ",DirLogs,AR152,".wrk"),"")</f>
        <v>;echo \"exec TEST_PACK_CTRL ('20260731','ITMM','** RESULT **','','','COB/Complete Buy/Sell Orders Executions////');\" &gt;&gt; /apps/tibco/acetppf1/TestPack/logs/testpack_COB_snapshot_after.wrk</v>
      </c>
      <c r="AT152" s="1" t="str">
        <f aca="false">IF(AND(A152="COB",AND(AND(P152&lt;&gt;"",J152="Yes"),OR(K152="TASK",K152="TASK+CTRL"))),CONCATENATE("cp ",DirDataref,"COBFiles/",P152," ",DirPhalanger,"; echo """,P152,""" &gt; /apps/batchatp/trigger/",VLOOKUP(L152,COB_jobs,5,0),".trig; "),"")</f>
        <v/>
      </c>
      <c r="AU152" s="1" t="str">
        <f aca="false">IF(AND($J152="Yes",Q152="SP"),CONCATENATE(";echo \""exec statspack.SNAP(6, i_ucomment =&gt; 'START ",L152," - ",P152,"');\""  | sqlplus perfstat/perfstat@",MyDatabase),"")</f>
        <v/>
      </c>
      <c r="AV152" s="1" t="str">
        <f aca="true">IF(AND($J152="Yes",AX152&lt;&gt;""),IF(INDIRECT(ADDRESS(ROW(INDIRECT(AW152,TRUE())),COLUMN(AU152),1,TRUE()),TRUE())&lt;&gt;"",CONCATENATE(";echo \""exec statspack.SNAP(6, i_ucomment =&gt; 'STOP ",INDIRECT(ADDRESS(ROW(INDIRECT(AW152,TRUE())),COLUMN(L152),1,TRUE()),TRUE())," - ",INDIRECT(ADDRESS(ROW(INDIRECT(AW152,TRUE())),COLUMN(P152),1,TRUE()),TRUE()),"');\""  | sqlplus perfstat/perfstat@",MyDatabase),""),"")</f>
        <v>;echo \"exec statspack.SNAP(6, i_ucomment =&gt; 'STOP Close Buy/Sell Orders - ');\"  | sqlplus perfstat/perfstat@atpeur90.fr.net.intra</v>
      </c>
      <c r="AW152" s="6" t="str">
        <f aca="true">IF(J151="Yes",CELL("adresse",AV151),IF(AW151="","",AW151))</f>
        <v>$AV$151</v>
      </c>
      <c r="AX152" s="6" t="str">
        <f aca="false">IF(AW153=AW152,"",AW152)</f>
        <v>$AV$151</v>
      </c>
      <c r="AY152" s="64" t="s">
        <v>0</v>
      </c>
    </row>
    <row r="153" customFormat="false" ht="10.2" hidden="false" customHeight="false" outlineLevel="0" collapsed="false">
      <c r="A153" s="51" t="s">
        <v>8</v>
      </c>
      <c r="B153" s="52" t="n">
        <f aca="false">B152+IF(J152="Yes",TIME(0,C152,0),0)</f>
        <v>39066.7798611112</v>
      </c>
      <c r="C153" s="53"/>
      <c r="D153" s="54" t="s">
        <v>33</v>
      </c>
      <c r="E153" s="54"/>
      <c r="F153" s="54"/>
      <c r="G153" s="54" t="s">
        <v>33</v>
      </c>
      <c r="H153" s="54"/>
      <c r="I153" s="54"/>
      <c r="J153" s="55" t="str">
        <f aca="false">IF($J$1&lt;&gt;"…???",IF($D$3="X",IF(D153="X","Yes","No"),IF($E$3="X",IF(E153="X","Yes","No"),IF($F$3="X",IF(F153="X","Yes","No"),IF($G$3="X",IF(G153="X","Yes","No"),IF($H$3="X",IF(H153="X","Yes","No"),IF($I$3="X",IF(I153="X","Yes","No"),"No")))))),"No")</f>
        <v>Yes</v>
      </c>
      <c r="K153" s="56" t="s">
        <v>240</v>
      </c>
      <c r="L153" s="57" t="s">
        <v>245</v>
      </c>
      <c r="M153" s="72"/>
      <c r="N153" s="57"/>
      <c r="O153" s="60"/>
      <c r="P153" s="61"/>
      <c r="Q153" s="62"/>
      <c r="R153" s="62"/>
      <c r="S153" s="63" t="e">
        <f aca="false">IF(AND(J153="Yes",OR(K153="TASK",OR(K153="CTRL",K153="TASK+CTRL"))),CONCATENATE(IF(OR(AV153&lt;&gt;"",AU153&lt;&gt;""),CONCATENATE("echo ""echo \""\""",AV153,AU153," "" &gt;&gt; ",DirBin,"testpack_cob.sh;"),""),IF(OR(K153="TASK",K153="TASK+CTRL"),CONCATENATE("echo ""ssh batchatp@localhost \"". ~/.profile; ",AT153,"/apps/batchatp/bin/",SUBSTITUTE(VLOOKUP(L153,COB_jobs,3,0),"$br",MID(MyBranch,1,2)),".sh ",SUBSTITUTE(SUBSTITUTE(SUBSTITUTE(VLOOKUP(L153,COB_jobs,2,0),"$fileId",P153),"$branch",MyBranch),"$br",MID(MyBranch,1,2)),"\"" &gt;&gt;",DirLogs,"COB_",$AK153,".log 2&gt;&amp;1"" &gt;&gt; ",DirBin,"testpack_cob.sh"),""),IF(OR(K153="CTRL",K153="TASK+CTRL"),CONCATENATE(IF(K153="TASK+CTRL","; ",""),"echo ""echo \""exec ",IF(L153="",IF(P153="** Standard **",CONCATENATE("TEST_PACK_CTRL ('",AK153,"','",$U$2,"','",P153,"','','",M153,"','')"),P153),SUBSTITUTE(VLOOKUP(L153,COB_jobs,4,0),"@COB",AM153)),";\"" | sqlplus acetp/acetp@",MyDatabase," &gt;&gt;",DirLogs,"COB_",$AK153,".log 2&gt;&amp;1"" &gt;&gt; ",DirBin,"testpack_cob.sh"),"")),"")</f>
        <v>#REF!</v>
      </c>
      <c r="T153" s="63" t="str">
        <f aca="false">IF(AND(K153&lt;&gt;"CTRL",AND(K153&lt;&gt;"TASK",AND(K153&lt;&gt;"TASK+CTRL",AND(OR(K153&lt;&gt;"",OR($A153="COB",$A153="AceTP scheduler")),J153="Yes")))),CONCATENATE("echo """,MINUTE(B153)," ",HOUR(B153)," ",DAY(B153)," ",MONTH(B153)," * echo \""\""",AV153,AU153,IF($A153="AceTP scheduler","",CONCATENATE(IF($A153&lt;&gt;"COB",CONCATENATE(";",DirScript,IF(K153="CFT","file","mq"),"_injector.sh ",DirDataref,IF(K153="CFT","DuringTest","Swift"),"/",P153," ",IF(K153="CFT",VLOOKUP(L153,IDF_of_files,2,0),"")),CONCATENATE(";",DirBin,"testpack_cob.sh"))," &gt;&gt;",DirLogs,IF(K153="CFT","file",IF($A153="COB","cob","mq")),"_injector_",$AK153,".log 2&gt;&amp;1")),IF(AS153&lt;&gt;"",AS153,""),""" &gt;&gt; ",DirLogs,"testpack_crontab"),V153)</f>
        <v/>
      </c>
      <c r="U153" s="63" t="str">
        <f aca="false">IF(AND(J153="Yes",A153="AceTP scheduler"),CONCATENATE("echo ""echo \""exec Test_Pack_TaskScheduler_Update ('",$U$2,"','",P153,"','",RIGHT(CONCATENATE("0",TRIM(FIXED(DAY(B153),0))),2),"/",RIGHT(CONCATENATE("0",TRIM(FIXED(MONTH(B153),0))),2),"/",YEAR(B153)," ",RIGHT(CONCATENATE("0",TRIM(FIXED(HOUR(B153),0))),2),":",RIGHT(CONCATENATE("0",TRIM(FIXED(MINUTE(B153),0))),2),":00');\"" | sqlplus acetp/acetp@",MyDatabase," &gt;&gt;",DirLogs,"TaskSched_",$AK153,".log 2&gt;&amp;1"" &gt;&gt; ",DirBin,"testpack_AceTP_Sched.sh"),"")</f>
        <v/>
      </c>
      <c r="V153" s="63" t="str">
        <f aca="false">IF(AND($A153="SQL request",J153="Yes"),CONCATENATE("echo """,MINUTE(B153)," ",HOUR(B153)," ",DAY(B153)," ",MONTH(B153)," * ",IF($A153&lt;&gt;"COB",CONCATENATE(IF(P153="** RESULT **",W153,CONCATENATE(Param!$V$2,";",Param!$V$4,";","echo \""exec ",IF(P153="** Standard **",CONCATENATE("TEST_PACK_CTRL ('",AK153,"','",$U$2,"','",P153,"','','",M153,"','')"),P153),";\"" | sqlplus acetp/acetp@",MyDatabase," &gt;&gt;",DirLogs,"COB_",$AK153,".log 2&gt;&amp;1")),""" &gt;&gt; ",DirLogs,"testpack_crontab",IF(P153="** RESULT **",CONCATENATE(";rm ",DirLogs,VLOOKUP(M153,SQL_results,2,0),".wrk"),"")),"")),"")</f>
        <v/>
      </c>
      <c r="W153" s="63" t="str">
        <f aca="false">IF(AND($A153="SQL request",J153="Yes"),IF(P153="** RESULT **",CONCATENATE(Param!$V$2,";",Param!$V$4,";","cat ",DirLogs,VLOOKUP(M153,SQL_results,2,0),".wrk | sqlplus acetp/acetp@",MyDatabase,";cat ",DirLogs,VLOOKUP(M15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53,SQL_results,2,0),".tmp | sed \""s/width='90\%' align='center'//\"" | sed 's/\&lt;td/\&lt;td nowrap/' |sed 's/PL\/SQL procedure successfully completed.&lt;br&gt;//' &gt; ",DirPhalanger,VLOOKUP(M153,SQL_results,2,0),".html;chmod 777 ",DirPhalanger,VLOOKUP(M153,SQL_results,2,0),".html"),""),"")</f>
        <v/>
      </c>
      <c r="X153" s="64" t="s">
        <v>0</v>
      </c>
      <c r="Y153" s="65" t="s">
        <v>37</v>
      </c>
      <c r="Z153" s="65"/>
      <c r="AA153" s="65"/>
      <c r="AB153" s="66"/>
      <c r="AC153" s="61"/>
      <c r="AD153" s="67"/>
      <c r="AE153" s="67"/>
      <c r="AF153" s="68"/>
      <c r="AG153" s="69" t="str">
        <f aca="false">IF(AND(AND(OR(A153="Crontab",A153="AceTP scheduler"),K153="CFT"),J153="Yes"),CONCATENATE("&lt;PERF&gt;1VE=",O153,"/1DE=",VLOOKUP(L153,IDF_of_files,4,0),"/1VR=",,VLOOKUP(L153,IDF_of_files,3,0),"/1DR=",IF(O153&gt;=VLOOKUP(L153,IDF_of_files,5,0),VLOOKUP(L153,IDF_of_files,6,0),100),"/"),"")</f>
        <v/>
      </c>
      <c r="AH153" s="64" t="s">
        <v>0</v>
      </c>
      <c r="AI153" s="70"/>
      <c r="AJ153" s="64" t="s">
        <v>0</v>
      </c>
      <c r="AK153" s="1" t="str">
        <f aca="true">CONCATENATE(YEAR(TODAY()),RIGHT(CONCATENATE("0",TRIM(FIXED(MONTH(TODAY()),0))),2),RIGHT(CONCATENATE("0",TRIM(FIXED(DAY(TODAY()),0))),2))</f>
        <v>20260731</v>
      </c>
      <c r="AL153" s="1" t="str">
        <f aca="false">CONCATENATE("begin declare LC$br integer;LC$job varchar2(80);begin select max(branch_db_id) into LC$br from Branch where code = '",U$2,"'; select max(job_name) into LC$job from task where ACTIVE = 1 and description='",P15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53" s="1" t="str">
        <f aca="false">CONCATENATE("'",AK153,"','",$U$2,"','",L153,"','",IF(M153="","",M153),"','",IF(P153="","",P153),"',''")</f>
        <v>'20260731','ITMM','ITMM - Outgoing Position to Midas','','',''</v>
      </c>
      <c r="AN153" s="71" t="str">
        <f aca="false">IF($W153="","",CONCATENATE("cat &lt;&lt; EOF | sed 's/""//g' | sed 's/@/""/g' &gt; ",DirLogs,VLOOKUP(M153,SQL_results,2,0),".sql | echo """))</f>
        <v/>
      </c>
      <c r="AO153" s="71" t="str">
        <f aca="false">IF($W153="","",CONCATENATE(CHAR(10),"set pagesize 0",CHAR(10),"spool ",DirLogs,VLOOKUP(M15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53,SQL_results,3,0),"""","@"),"&lt;TODAY&gt;",CONCATENATE(DAY($B$3),"/",MONTH($B$3),"/",YEAR($B$3))),"&lt;BRANCH&gt;",MyBranchId),CHAR(10)))</f>
        <v/>
      </c>
      <c r="AP153" s="71" t="str">
        <f aca="false">IF($W153="","",CONCATENATE(CHAR(10),"EOF",CHAR(10),"echo  "))</f>
        <v/>
      </c>
      <c r="AQ153" s="71" t="str">
        <f aca="false">IF($W153="","","""")</f>
        <v/>
      </c>
      <c r="AR153" s="71" t="str">
        <f aca="false">IF(AND($P153="** RESULT **",J153="Yes"),VLOOKUP(M153,SQL_results,2,0),AR154)</f>
        <v>testpack_COB_snapshot_after</v>
      </c>
      <c r="AS153" s="71" t="str">
        <f aca="false">IF(AND(AR153&lt;&gt;"",J153="Yes"),CONCATENATE(";echo \""exec TEST_PACK_CTRL ('",AK153,"','",$U$2,"','** RESULT **','','','",A153,"/",L153,"/",M153,"/",P153,"/",O153,"/",AG153,"');\"" &gt;&gt; ",DirLogs,AR153,".wrk"),"")</f>
        <v>;echo \"exec TEST_PACK_CTRL ('20260731','ITMM','** RESULT **','','','COB/ITMM - Outgoing Position to Midas////');\" &gt;&gt; /apps/tibco/acetppf1/TestPack/logs/testpack_COB_snapshot_after.wrk</v>
      </c>
      <c r="AT153" s="1" t="str">
        <f aca="false">IF(AND(A153="COB",AND(AND(P153&lt;&gt;"",J153="Yes"),OR(K153="TASK",K153="TASK+CTRL"))),CONCATENATE("cp ",DirDataref,"COBFiles/",P153," ",DirPhalanger,"; echo """,P153,""" &gt; /apps/batchatp/trigger/",VLOOKUP(L153,COB_jobs,5,0),".trig; "),"")</f>
        <v/>
      </c>
      <c r="AU153" s="1" t="str">
        <f aca="false">IF(AND($J153="Yes",Q153="SP"),CONCATENATE(";echo \""exec statspack.SNAP(6, i_ucomment =&gt; 'START ",L153," - ",P153,"');\""  | sqlplus perfstat/perfstat@",MyDatabase),"")</f>
        <v/>
      </c>
      <c r="AV153" s="1" t="str">
        <f aca="true">IF(AND($J153="Yes",AX153&lt;&gt;""),IF(INDIRECT(ADDRESS(ROW(INDIRECT(AW153,TRUE())),COLUMN(AU153),1,TRUE()),TRUE())&lt;&gt;"",CONCATENATE(";echo \""exec statspack.SNAP(6, i_ucomment =&gt; 'STOP ",INDIRECT(ADDRESS(ROW(INDIRECT(AW153,TRUE())),COLUMN(L153),1,TRUE()),TRUE())," - ",INDIRECT(ADDRESS(ROW(INDIRECT(AW153,TRUE())),COLUMN(P153),1,TRUE()),TRUE()),"');\""  | sqlplus perfstat/perfstat@",MyDatabase),""),"")</f>
        <v/>
      </c>
      <c r="AW153" s="6" t="str">
        <f aca="true">IF(J152="Yes",CELL("adresse",AV152),IF(AW152="","",AW152))</f>
        <v>$AV$152</v>
      </c>
      <c r="AX153" s="6" t="str">
        <f aca="false">IF(AW154=AW153,"",AW153)</f>
        <v>$AV$152</v>
      </c>
      <c r="AY153" s="64" t="s">
        <v>0</v>
      </c>
    </row>
    <row r="154" customFormat="false" ht="10.2" hidden="false" customHeight="false" outlineLevel="0" collapsed="false">
      <c r="A154" s="51" t="s">
        <v>8</v>
      </c>
      <c r="B154" s="52" t="n">
        <f aca="false">B153+IF(J153="Yes",TIME(0,C153,0),0)</f>
        <v>39066.7798611112</v>
      </c>
      <c r="C154" s="53"/>
      <c r="D154" s="54" t="s">
        <v>33</v>
      </c>
      <c r="E154" s="54"/>
      <c r="F154" s="54"/>
      <c r="G154" s="54" t="s">
        <v>33</v>
      </c>
      <c r="H154" s="54"/>
      <c r="I154" s="54"/>
      <c r="J154" s="55" t="str">
        <f aca="false">IF($J$1&lt;&gt;"…???",IF($D$3="X",IF(D154="X","Yes","No"),IF($E$3="X",IF(E154="X","Yes","No"),IF($F$3="X",IF(F154="X","Yes","No"),IF($G$3="X",IF(G154="X","Yes","No"),IF($H$3="X",IF(H154="X","Yes","No"),IF($I$3="X",IF(I154="X","Yes","No"),"No")))))),"No")</f>
        <v>Yes</v>
      </c>
      <c r="K154" s="56" t="s">
        <v>240</v>
      </c>
      <c r="L154" s="57" t="s">
        <v>246</v>
      </c>
      <c r="M154" s="72"/>
      <c r="N154" s="57"/>
      <c r="O154" s="60"/>
      <c r="P154" s="61"/>
      <c r="Q154" s="62"/>
      <c r="R154" s="62"/>
      <c r="S154" s="63" t="e">
        <f aca="false">IF(AND(J154="Yes",OR(K154="TASK",OR(K154="CTRL",K154="TASK+CTRL"))),CONCATENATE(IF(OR(AV154&lt;&gt;"",AU154&lt;&gt;""),CONCATENATE("echo ""echo \""\""",AV154,AU154," "" &gt;&gt; ",DirBin,"testpack_cob.sh;"),""),IF(OR(K154="TASK",K154="TASK+CTRL"),CONCATENATE("echo ""ssh batchatp@localhost \"". ~/.profile; ",AT154,"/apps/batchatp/bin/",SUBSTITUTE(VLOOKUP(L154,COB_jobs,3,0),"$br",MID(MyBranch,1,2)),".sh ",SUBSTITUTE(SUBSTITUTE(SUBSTITUTE(VLOOKUP(L154,COB_jobs,2,0),"$fileId",P154),"$branch",MyBranch),"$br",MID(MyBranch,1,2)),"\"" &gt;&gt;",DirLogs,"COB_",$AK154,".log 2&gt;&amp;1"" &gt;&gt; ",DirBin,"testpack_cob.sh"),""),IF(OR(K154="CTRL",K154="TASK+CTRL"),CONCATENATE(IF(K154="TASK+CTRL","; ",""),"echo ""echo \""exec ",IF(L154="",IF(P154="** Standard **",CONCATENATE("TEST_PACK_CTRL ('",AK154,"','",$U$2,"','",P154,"','','",M154,"','')"),P154),SUBSTITUTE(VLOOKUP(L154,COB_jobs,4,0),"@COB",AM154)),";\"" | sqlplus acetp/acetp@",MyDatabase," &gt;&gt;",DirLogs,"COB_",$AK154,".log 2&gt;&amp;1"" &gt;&gt; ",DirBin,"testpack_cob.sh"),"")),"")</f>
        <v>#REF!</v>
      </c>
      <c r="T154" s="63" t="str">
        <f aca="false">IF(AND(K154&lt;&gt;"CTRL",AND(K154&lt;&gt;"TASK",AND(K154&lt;&gt;"TASK+CTRL",AND(OR(K154&lt;&gt;"",OR($A154="COB",$A154="AceTP scheduler")),J154="Yes")))),CONCATENATE("echo """,MINUTE(B154)," ",HOUR(B154)," ",DAY(B154)," ",MONTH(B154)," * echo \""\""",AV154,AU154,IF($A154="AceTP scheduler","",CONCATENATE(IF($A154&lt;&gt;"COB",CONCATENATE(";",DirScript,IF(K154="CFT","file","mq"),"_injector.sh ",DirDataref,IF(K154="CFT","DuringTest","Swift"),"/",P154," ",IF(K154="CFT",VLOOKUP(L154,IDF_of_files,2,0),"")),CONCATENATE(";",DirBin,"testpack_cob.sh"))," &gt;&gt;",DirLogs,IF(K154="CFT","file",IF($A154="COB","cob","mq")),"_injector_",$AK154,".log 2&gt;&amp;1")),IF(AS154&lt;&gt;"",AS154,""),""" &gt;&gt; ",DirLogs,"testpack_crontab"),V154)</f>
        <v/>
      </c>
      <c r="U154" s="63" t="str">
        <f aca="false">IF(AND(J154="Yes",A154="AceTP scheduler"),CONCATENATE("echo ""echo \""exec Test_Pack_TaskScheduler_Update ('",$U$2,"','",P154,"','",RIGHT(CONCATENATE("0",TRIM(FIXED(DAY(B154),0))),2),"/",RIGHT(CONCATENATE("0",TRIM(FIXED(MONTH(B154),0))),2),"/",YEAR(B154)," ",RIGHT(CONCATENATE("0",TRIM(FIXED(HOUR(B154),0))),2),":",RIGHT(CONCATENATE("0",TRIM(FIXED(MINUTE(B154),0))),2),":00');\"" | sqlplus acetp/acetp@",MyDatabase," &gt;&gt;",DirLogs,"TaskSched_",$AK154,".log 2&gt;&amp;1"" &gt;&gt; ",DirBin,"testpack_AceTP_Sched.sh"),"")</f>
        <v/>
      </c>
      <c r="V154" s="63" t="str">
        <f aca="false">IF(AND($A154="SQL request",J154="Yes"),CONCATENATE("echo """,MINUTE(B154)," ",HOUR(B154)," ",DAY(B154)," ",MONTH(B154)," * ",IF($A154&lt;&gt;"COB",CONCATENATE(IF(P154="** RESULT **",W154,CONCATENATE(Param!$V$2,";",Param!$V$4,";","echo \""exec ",IF(P154="** Standard **",CONCATENATE("TEST_PACK_CTRL ('",AK154,"','",$U$2,"','",P154,"','','",M154,"','')"),P154),";\"" | sqlplus acetp/acetp@",MyDatabase," &gt;&gt;",DirLogs,"COB_",$AK154,".log 2&gt;&amp;1")),""" &gt;&gt; ",DirLogs,"testpack_crontab",IF(P154="** RESULT **",CONCATENATE(";rm ",DirLogs,VLOOKUP(M154,SQL_results,2,0),".wrk"),"")),"")),"")</f>
        <v/>
      </c>
      <c r="W154" s="63" t="str">
        <f aca="false">IF(AND($A154="SQL request",J154="Yes"),IF(P154="** RESULT **",CONCATENATE(Param!$V$2,";",Param!$V$4,";","cat ",DirLogs,VLOOKUP(M154,SQL_results,2,0),".wrk | sqlplus acetp/acetp@",MyDatabase,";cat ",DirLogs,VLOOKUP(M15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54,SQL_results,2,0),".tmp | sed \""s/width='90\%' align='center'//\"" | sed 's/\&lt;td/\&lt;td nowrap/' |sed 's/PL\/SQL procedure successfully completed.&lt;br&gt;//' &gt; ",DirPhalanger,VLOOKUP(M154,SQL_results,2,0),".html;chmod 777 ",DirPhalanger,VLOOKUP(M154,SQL_results,2,0),".html"),""),"")</f>
        <v/>
      </c>
      <c r="X154" s="64" t="s">
        <v>0</v>
      </c>
      <c r="Y154" s="65" t="s">
        <v>37</v>
      </c>
      <c r="Z154" s="65"/>
      <c r="AA154" s="65"/>
      <c r="AB154" s="66"/>
      <c r="AC154" s="61"/>
      <c r="AD154" s="67"/>
      <c r="AE154" s="67"/>
      <c r="AF154" s="68"/>
      <c r="AG154" s="69" t="str">
        <f aca="false">IF(AND(AND(OR(A154="Crontab",A154="AceTP scheduler"),K154="CFT"),J154="Yes"),CONCATENATE("&lt;PERF&gt;1VE=",O154,"/1DE=",VLOOKUP(L154,IDF_of_files,4,0),"/1VR=",,VLOOKUP(L154,IDF_of_files,3,0),"/1DR=",IF(O154&gt;=VLOOKUP(L154,IDF_of_files,5,0),VLOOKUP(L154,IDF_of_files,6,0),100),"/"),"")</f>
        <v/>
      </c>
      <c r="AH154" s="64" t="s">
        <v>0</v>
      </c>
      <c r="AI154" s="70"/>
      <c r="AJ154" s="64" t="s">
        <v>0</v>
      </c>
      <c r="AK154" s="1" t="str">
        <f aca="true">CONCATENATE(YEAR(TODAY()),RIGHT(CONCATENATE("0",TRIM(FIXED(MONTH(TODAY()),0))),2),RIGHT(CONCATENATE("0",TRIM(FIXED(DAY(TODAY()),0))),2))</f>
        <v>20260731</v>
      </c>
      <c r="AL154" s="1" t="str">
        <f aca="false">CONCATENATE("begin declare LC$br integer;LC$job varchar2(80);begin select max(branch_db_id) into LC$br from Branch where code = '",U$2,"'; select max(job_name) into LC$job from task where ACTIVE = 1 and description='",P15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54" s="1" t="str">
        <f aca="false">CONCATENATE("'",AK154,"','",$U$2,"','",L154,"','",IF(M154="","",M154),"','",IF(P154="","",P154),"',''")</f>
        <v>'20260731','ITMM','Position Indagine Investimenti to MIDAS','','',''</v>
      </c>
      <c r="AN154" s="71" t="str">
        <f aca="false">IF($W154="","",CONCATENATE("cat &lt;&lt; EOF | sed 's/""//g' | sed 's/@/""/g' &gt; ",DirLogs,VLOOKUP(M154,SQL_results,2,0),".sql | echo """))</f>
        <v/>
      </c>
      <c r="AO154" s="71" t="str">
        <f aca="false">IF($W154="","",CONCATENATE(CHAR(10),"set pagesize 0",CHAR(10),"spool ",DirLogs,VLOOKUP(M15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54,SQL_results,3,0),"""","@"),"&lt;TODAY&gt;",CONCATENATE(DAY($B$3),"/",MONTH($B$3),"/",YEAR($B$3))),"&lt;BRANCH&gt;",MyBranchId),CHAR(10)))</f>
        <v/>
      </c>
      <c r="AP154" s="71" t="str">
        <f aca="false">IF($W154="","",CONCATENATE(CHAR(10),"EOF",CHAR(10),"echo  "))</f>
        <v/>
      </c>
      <c r="AQ154" s="71" t="str">
        <f aca="false">IF($W154="","","""")</f>
        <v/>
      </c>
      <c r="AR154" s="71" t="str">
        <f aca="false">IF(AND($P154="** RESULT **",J154="Yes"),VLOOKUP(M154,SQL_results,2,0),AR155)</f>
        <v>testpack_COB_snapshot_after</v>
      </c>
      <c r="AS154" s="71" t="str">
        <f aca="false">IF(AND(AR154&lt;&gt;"",J154="Yes"),CONCATENATE(";echo \""exec TEST_PACK_CTRL ('",AK154,"','",$U$2,"','** RESULT **','','','",A154,"/",L154,"/",M154,"/",P154,"/",O154,"/",AG154,"');\"" &gt;&gt; ",DirLogs,AR154,".wrk"),"")</f>
        <v>;echo \"exec TEST_PACK_CTRL ('20260731','ITMM','** RESULT **','','','COB/Position Indagine Investimenti to MIDAS////');\" &gt;&gt; /apps/tibco/acetppf1/TestPack/logs/testpack_COB_snapshot_after.wrk</v>
      </c>
      <c r="AT154" s="1" t="str">
        <f aca="false">IF(AND(A154="COB",AND(AND(P154&lt;&gt;"",J154="Yes"),OR(K154="TASK",K154="TASK+CTRL"))),CONCATENATE("cp ",DirDataref,"COBFiles/",P154," ",DirPhalanger,"; echo """,P154,""" &gt; /apps/batchatp/trigger/",VLOOKUP(L154,COB_jobs,5,0),".trig; "),"")</f>
        <v/>
      </c>
      <c r="AU154" s="1" t="str">
        <f aca="false">IF(AND($J154="Yes",Q154="SP"),CONCATENATE(";echo \""exec statspack.SNAP(6, i_ucomment =&gt; 'START ",L154," - ",P154,"');\""  | sqlplus perfstat/perfstat@",MyDatabase),"")</f>
        <v/>
      </c>
      <c r="AV154" s="1" t="str">
        <f aca="true">IF(AND($J154="Yes",AX154&lt;&gt;""),IF(INDIRECT(ADDRESS(ROW(INDIRECT(AW154,TRUE())),COLUMN(AU154),1,TRUE()),TRUE())&lt;&gt;"",CONCATENATE(";echo \""exec statspack.SNAP(6, i_ucomment =&gt; 'STOP ",INDIRECT(ADDRESS(ROW(INDIRECT(AW154,TRUE())),COLUMN(L154),1,TRUE()),TRUE())," - ",INDIRECT(ADDRESS(ROW(INDIRECT(AW154,TRUE())),COLUMN(P154),1,TRUE()),TRUE()),"');\""  | sqlplus perfstat/perfstat@",MyDatabase),""),"")</f>
        <v/>
      </c>
      <c r="AW154" s="6" t="str">
        <f aca="true">IF(J153="Yes",CELL("adresse",AV153),IF(AW153="","",AW153))</f>
        <v>$AV$153</v>
      </c>
      <c r="AX154" s="6" t="str">
        <f aca="false">IF(AW155=AW154,"",AW154)</f>
        <v>$AV$153</v>
      </c>
      <c r="AY154" s="64" t="s">
        <v>0</v>
      </c>
    </row>
    <row r="155" customFormat="false" ht="10.2" hidden="false" customHeight="false" outlineLevel="0" collapsed="false">
      <c r="A155" s="51" t="s">
        <v>8</v>
      </c>
      <c r="B155" s="52" t="n">
        <f aca="false">B154+IF(J154="Yes",TIME(0,C154,0),0)</f>
        <v>39066.7798611112</v>
      </c>
      <c r="C155" s="53"/>
      <c r="D155" s="54" t="s">
        <v>33</v>
      </c>
      <c r="E155" s="54"/>
      <c r="F155" s="54"/>
      <c r="G155" s="54" t="s">
        <v>33</v>
      </c>
      <c r="H155" s="54"/>
      <c r="I155" s="54"/>
      <c r="J155" s="55" t="str">
        <f aca="false">IF($J$1&lt;&gt;"…???",IF($D$3="X",IF(D155="X","Yes","No"),IF($E$3="X",IF(E155="X","Yes","No"),IF($F$3="X",IF(F155="X","Yes","No"),IF($G$3="X",IF(G155="X","Yes","No"),IF($H$3="X",IF(H155="X","Yes","No"),IF($I$3="X",IF(I155="X","Yes","No"),"No")))))),"No")</f>
        <v>Yes</v>
      </c>
      <c r="K155" s="56" t="s">
        <v>240</v>
      </c>
      <c r="L155" s="57" t="s">
        <v>247</v>
      </c>
      <c r="M155" s="72"/>
      <c r="N155" s="57"/>
      <c r="O155" s="60"/>
      <c r="P155" s="61"/>
      <c r="Q155" s="62"/>
      <c r="R155" s="62"/>
      <c r="S155" s="63" t="e">
        <f aca="false">IF(AND(J155="Yes",OR(K155="TASK",OR(K155="CTRL",K155="TASK+CTRL"))),CONCATENATE(IF(OR(AV155&lt;&gt;"",AU155&lt;&gt;""),CONCATENATE("echo ""echo \""\""",AV155,AU155," "" &gt;&gt; ",DirBin,"testpack_cob.sh;"),""),IF(OR(K155="TASK",K155="TASK+CTRL"),CONCATENATE("echo ""ssh batchatp@localhost \"". ~/.profile; ",AT155,"/apps/batchatp/bin/",SUBSTITUTE(VLOOKUP(L155,COB_jobs,3,0),"$br",MID(MyBranch,1,2)),".sh ",SUBSTITUTE(SUBSTITUTE(SUBSTITUTE(VLOOKUP(L155,COB_jobs,2,0),"$fileId",P155),"$branch",MyBranch),"$br",MID(MyBranch,1,2)),"\"" &gt;&gt;",DirLogs,"COB_",$AK155,".log 2&gt;&amp;1"" &gt;&gt; ",DirBin,"testpack_cob.sh"),""),IF(OR(K155="CTRL",K155="TASK+CTRL"),CONCATENATE(IF(K155="TASK+CTRL","; ",""),"echo ""echo \""exec ",IF(L155="",IF(P155="** Standard **",CONCATENATE("TEST_PACK_CTRL ('",AK155,"','",$U$2,"','",P155,"','','",M155,"','')"),P155),SUBSTITUTE(VLOOKUP(L155,COB_jobs,4,0),"@COB",AM155)),";\"" | sqlplus acetp/acetp@",MyDatabase," &gt;&gt;",DirLogs,"COB_",$AK155,".log 2&gt;&amp;1"" &gt;&gt; ",DirBin,"testpack_cob.sh"),"")),"")</f>
        <v>#REF!</v>
      </c>
      <c r="T155" s="63" t="str">
        <f aca="false">IF(AND(K155&lt;&gt;"CTRL",AND(K155&lt;&gt;"TASK",AND(K155&lt;&gt;"TASK+CTRL",AND(OR(K155&lt;&gt;"",OR($A155="COB",$A155="AceTP scheduler")),J155="Yes")))),CONCATENATE("echo """,MINUTE(B155)," ",HOUR(B155)," ",DAY(B155)," ",MONTH(B155)," * echo \""\""",AV155,AU155,IF($A155="AceTP scheduler","",CONCATENATE(IF($A155&lt;&gt;"COB",CONCATENATE(";",DirScript,IF(K155="CFT","file","mq"),"_injector.sh ",DirDataref,IF(K155="CFT","DuringTest","Swift"),"/",P155," ",IF(K155="CFT",VLOOKUP(L155,IDF_of_files,2,0),"")),CONCATENATE(";",DirBin,"testpack_cob.sh"))," &gt;&gt;",DirLogs,IF(K155="CFT","file",IF($A155="COB","cob","mq")),"_injector_",$AK155,".log 2&gt;&amp;1")),IF(AS155&lt;&gt;"",AS155,""),""" &gt;&gt; ",DirLogs,"testpack_crontab"),V155)</f>
        <v/>
      </c>
      <c r="U155" s="63" t="str">
        <f aca="false">IF(AND(J155="Yes",A155="AceTP scheduler"),CONCATENATE("echo ""echo \""exec Test_Pack_TaskScheduler_Update ('",$U$2,"','",P155,"','",RIGHT(CONCATENATE("0",TRIM(FIXED(DAY(B155),0))),2),"/",RIGHT(CONCATENATE("0",TRIM(FIXED(MONTH(B155),0))),2),"/",YEAR(B155)," ",RIGHT(CONCATENATE("0",TRIM(FIXED(HOUR(B155),0))),2),":",RIGHT(CONCATENATE("0",TRIM(FIXED(MINUTE(B155),0))),2),":00');\"" | sqlplus acetp/acetp@",MyDatabase," &gt;&gt;",DirLogs,"TaskSched_",$AK155,".log 2&gt;&amp;1"" &gt;&gt; ",DirBin,"testpack_AceTP_Sched.sh"),"")</f>
        <v/>
      </c>
      <c r="V155" s="63" t="str">
        <f aca="false">IF(AND($A155="SQL request",J155="Yes"),CONCATENATE("echo """,MINUTE(B155)," ",HOUR(B155)," ",DAY(B155)," ",MONTH(B155)," * ",IF($A155&lt;&gt;"COB",CONCATENATE(IF(P155="** RESULT **",W155,CONCATENATE(Param!$V$2,";",Param!$V$4,";","echo \""exec ",IF(P155="** Standard **",CONCATENATE("TEST_PACK_CTRL ('",AK155,"','",$U$2,"','",P155,"','','",M155,"','')"),P155),";\"" | sqlplus acetp/acetp@",MyDatabase," &gt;&gt;",DirLogs,"COB_",$AK155,".log 2&gt;&amp;1")),""" &gt;&gt; ",DirLogs,"testpack_crontab",IF(P155="** RESULT **",CONCATENATE(";rm ",DirLogs,VLOOKUP(M155,SQL_results,2,0),".wrk"),"")),"")),"")</f>
        <v/>
      </c>
      <c r="W155" s="63" t="str">
        <f aca="false">IF(AND($A155="SQL request",J155="Yes"),IF(P155="** RESULT **",CONCATENATE(Param!$V$2,";",Param!$V$4,";","cat ",DirLogs,VLOOKUP(M155,SQL_results,2,0),".wrk | sqlplus acetp/acetp@",MyDatabase,";cat ",DirLogs,VLOOKUP(M15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55,SQL_results,2,0),".tmp | sed \""s/width='90\%' align='center'//\"" | sed 's/\&lt;td/\&lt;td nowrap/' |sed 's/PL\/SQL procedure successfully completed.&lt;br&gt;//' &gt; ",DirPhalanger,VLOOKUP(M155,SQL_results,2,0),".html;chmod 777 ",DirPhalanger,VLOOKUP(M155,SQL_results,2,0),".html"),""),"")</f>
        <v/>
      </c>
      <c r="X155" s="64" t="s">
        <v>0</v>
      </c>
      <c r="Y155" s="65" t="s">
        <v>37</v>
      </c>
      <c r="Z155" s="65"/>
      <c r="AA155" s="65"/>
      <c r="AB155" s="66"/>
      <c r="AC155" s="61"/>
      <c r="AD155" s="67"/>
      <c r="AE155" s="67"/>
      <c r="AF155" s="68"/>
      <c r="AG155" s="69" t="str">
        <f aca="false">IF(AND(AND(OR(A155="Crontab",A155="AceTP scheduler"),K155="CFT"),J155="Yes"),CONCATENATE("&lt;PERF&gt;1VE=",O155,"/1DE=",VLOOKUP(L155,IDF_of_files,4,0),"/1VR=",,VLOOKUP(L155,IDF_of_files,3,0),"/1DR=",IF(O155&gt;=VLOOKUP(L155,IDF_of_files,5,0),VLOOKUP(L155,IDF_of_files,6,0),100),"/"),"")</f>
        <v/>
      </c>
      <c r="AH155" s="64" t="s">
        <v>0</v>
      </c>
      <c r="AI155" s="70"/>
      <c r="AJ155" s="64" t="s">
        <v>0</v>
      </c>
      <c r="AK155" s="1" t="str">
        <f aca="true">CONCATENATE(YEAR(TODAY()),RIGHT(CONCATENATE("0",TRIM(FIXED(MONTH(TODAY()),0))),2),RIGHT(CONCATENATE("0",TRIM(FIXED(DAY(TODAY()),0))),2))</f>
        <v>20260731</v>
      </c>
      <c r="AL155" s="1" t="str">
        <f aca="false">CONCATENATE("begin declare LC$br integer;LC$job varchar2(80);begin select max(branch_db_id) into LC$br from Branch where code = '",U$2,"'; select max(job_name) into LC$job from task where ACTIVE = 1 and description='",P15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55" s="1" t="str">
        <f aca="false">CONCATENATE("'",AK155,"','",$U$2,"','",L155,"','",IF(M155="","",M155),"','",IF(P155="","",P155),"',''")</f>
        <v>'20260731','ITMM','Instrument Data To Midas','','',''</v>
      </c>
      <c r="AN155" s="71" t="str">
        <f aca="false">IF($W155="","",CONCATENATE("cat &lt;&lt; EOF | sed 's/""//g' | sed 's/@/""/g' &gt; ",DirLogs,VLOOKUP(M155,SQL_results,2,0),".sql | echo """))</f>
        <v/>
      </c>
      <c r="AO155" s="71" t="str">
        <f aca="false">IF($W155="","",CONCATENATE(CHAR(10),"set pagesize 0",CHAR(10),"spool ",DirLogs,VLOOKUP(M15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55,SQL_results,3,0),"""","@"),"&lt;TODAY&gt;",CONCATENATE(DAY($B$3),"/",MONTH($B$3),"/",YEAR($B$3))),"&lt;BRANCH&gt;",MyBranchId),CHAR(10)))</f>
        <v/>
      </c>
      <c r="AP155" s="71" t="str">
        <f aca="false">IF($W155="","",CONCATENATE(CHAR(10),"EOF",CHAR(10),"echo  "))</f>
        <v/>
      </c>
      <c r="AQ155" s="71" t="str">
        <f aca="false">IF($W155="","","""")</f>
        <v/>
      </c>
      <c r="AR155" s="71" t="str">
        <f aca="false">IF(AND($P155="** RESULT **",J155="Yes"),VLOOKUP(M155,SQL_results,2,0),AR156)</f>
        <v>testpack_COB_snapshot_after</v>
      </c>
      <c r="AS155" s="71" t="str">
        <f aca="false">IF(AND(AR155&lt;&gt;"",J155="Yes"),CONCATENATE(";echo \""exec TEST_PACK_CTRL ('",AK155,"','",$U$2,"','** RESULT **','','','",A155,"/",L155,"/",M155,"/",P155,"/",O155,"/",AG155,"');\"" &gt;&gt; ",DirLogs,AR155,".wrk"),"")</f>
        <v>;echo \"exec TEST_PACK_CTRL ('20260731','ITMM','** RESULT **','','','COB/Instrument Data To Midas////');\" &gt;&gt; /apps/tibco/acetppf1/TestPack/logs/testpack_COB_snapshot_after.wrk</v>
      </c>
      <c r="AT155" s="1" t="str">
        <f aca="false">IF(AND(A155="COB",AND(AND(P155&lt;&gt;"",J155="Yes"),OR(K155="TASK",K155="TASK+CTRL"))),CONCATENATE("cp ",DirDataref,"COBFiles/",P155," ",DirPhalanger,"; echo """,P155,""" &gt; /apps/batchatp/trigger/",VLOOKUP(L155,COB_jobs,5,0),".trig; "),"")</f>
        <v/>
      </c>
      <c r="AU155" s="1" t="str">
        <f aca="false">IF(AND($J155="Yes",Q155="SP"),CONCATENATE(";echo \""exec statspack.SNAP(6, i_ucomment =&gt; 'START ",L155," - ",P155,"');\""  | sqlplus perfstat/perfstat@",MyDatabase),"")</f>
        <v/>
      </c>
      <c r="AV155" s="1" t="str">
        <f aca="true">IF(AND($J155="Yes",AX155&lt;&gt;""),IF(INDIRECT(ADDRESS(ROW(INDIRECT(AW155,TRUE())),COLUMN(AU155),1,TRUE()),TRUE())&lt;&gt;"",CONCATENATE(";echo \""exec statspack.SNAP(6, i_ucomment =&gt; 'STOP ",INDIRECT(ADDRESS(ROW(INDIRECT(AW155,TRUE())),COLUMN(L155),1,TRUE()),TRUE())," - ",INDIRECT(ADDRESS(ROW(INDIRECT(AW155,TRUE())),COLUMN(P155),1,TRUE()),TRUE()),"');\""  | sqlplus perfstat/perfstat@",MyDatabase),""),"")</f>
        <v/>
      </c>
      <c r="AW155" s="6" t="str">
        <f aca="true">IF(J154="Yes",CELL("adresse",AV154),IF(AW154="","",AW154))</f>
        <v>$AV$154</v>
      </c>
      <c r="AX155" s="6" t="str">
        <f aca="false">IF(AW156=AW155,"",AW155)</f>
        <v>$AV$154</v>
      </c>
      <c r="AY155" s="64" t="s">
        <v>0</v>
      </c>
    </row>
    <row r="156" customFormat="false" ht="10.2" hidden="true" customHeight="false" outlineLevel="0" collapsed="false">
      <c r="A156" s="51" t="s">
        <v>8</v>
      </c>
      <c r="B156" s="52" t="n">
        <f aca="false">B155+IF(J155="Yes",TIME(0,C155,0),0)</f>
        <v>39066.7798611112</v>
      </c>
      <c r="C156" s="53"/>
      <c r="D156" s="54"/>
      <c r="E156" s="54"/>
      <c r="F156" s="54"/>
      <c r="G156" s="54"/>
      <c r="H156" s="54"/>
      <c r="I156" s="54"/>
      <c r="J156" s="55" t="str">
        <f aca="false">IF($J$1&lt;&gt;"…???",IF($D$3="X",IF(D156="X","Yes","No"),IF($E$3="X",IF(E156="X","Yes","No"),IF($F$3="X",IF(F156="X","Yes","No"),IF($G$3="X",IF(G156="X","Yes","No"),IF($H$3="X",IF(H156="X","Yes","No"),IF($I$3="X",IF(I156="X","Yes","No"),"No")))))),"No")</f>
        <v>No</v>
      </c>
      <c r="K156" s="56" t="s">
        <v>240</v>
      </c>
      <c r="L156" s="57"/>
      <c r="M156" s="72"/>
      <c r="N156" s="57"/>
      <c r="O156" s="60"/>
      <c r="P156" s="61"/>
      <c r="Q156" s="62"/>
      <c r="R156" s="62"/>
      <c r="S156" s="63" t="str">
        <f aca="false">IF(AND(J156="Yes",OR(K156="TASK",OR(K156="CTRL",K156="TASK+CTRL"))),CONCATENATE(IF(OR(AV156&lt;&gt;"",AU156&lt;&gt;""),CONCATENATE("echo ""echo \""\""",AV156,AU156," "" &gt;&gt; ",DirBin,"testpack_cob.sh;"),""),IF(OR(K156="TASK",K156="TASK+CTRL"),CONCATENATE("echo ""ssh batchatp@localhost \"". ~/.profile; ",AT156,"/apps/batchatp/bin/",SUBSTITUTE(VLOOKUP(L156,COB_jobs,3,0),"$br",MID(MyBranch,1,2)),".sh ",SUBSTITUTE(SUBSTITUTE(SUBSTITUTE(VLOOKUP(L156,COB_jobs,2,0),"$fileId",P156),"$branch",MyBranch),"$br",MID(MyBranch,1,2)),"\"" &gt;&gt;",DirLogs,"COB_",$AK156,".log 2&gt;&amp;1"" &gt;&gt; ",DirBin,"testpack_cob.sh"),""),IF(OR(K156="CTRL",K156="TASK+CTRL"),CONCATENATE(IF(K156="TASK+CTRL","; ",""),"echo ""echo \""exec ",IF(L156="",IF(P156="** Standard **",CONCATENATE("TEST_PACK_CTRL ('",AK156,"','",$U$2,"','",P156,"','','",M156,"','')"),P156),SUBSTITUTE(VLOOKUP(L156,COB_jobs,4,0),"@COB",AM156)),";\"" | sqlplus acetp/acetp@",MyDatabase," &gt;&gt;",DirLogs,"COB_",$AK156,".log 2&gt;&amp;1"" &gt;&gt; ",DirBin,"testpack_cob.sh"),"")),"")</f>
        <v/>
      </c>
      <c r="T156" s="63" t="str">
        <f aca="false">IF(AND(K156&lt;&gt;"CTRL",AND(K156&lt;&gt;"TASK",AND(K156&lt;&gt;"TASK+CTRL",AND(OR(K156&lt;&gt;"",OR($A156="COB",$A156="AceTP scheduler")),J156="Yes")))),CONCATENATE("echo """,MINUTE(B156)," ",HOUR(B156)," ",DAY(B156)," ",MONTH(B156)," * echo \""\""",AV156,AU156,IF($A156="AceTP scheduler","",CONCATENATE(IF($A156&lt;&gt;"COB",CONCATENATE(";",DirScript,IF(K156="CFT","file","mq"),"_injector.sh ",DirDataref,IF(K156="CFT","DuringTest","Swift"),"/",P156," ",IF(K156="CFT",VLOOKUP(L156,IDF_of_files,2,0),"")),CONCATENATE(";",DirBin,"testpack_cob.sh"))," &gt;&gt;",DirLogs,IF(K156="CFT","file",IF($A156="COB","cob","mq")),"_injector_",$AK156,".log 2&gt;&amp;1")),IF(AS156&lt;&gt;"",AS156,""),""" &gt;&gt; ",DirLogs,"testpack_crontab"),V156)</f>
        <v/>
      </c>
      <c r="U156" s="63" t="str">
        <f aca="false">IF(AND(J156="Yes",A156="AceTP scheduler"),CONCATENATE("echo ""echo \""exec Test_Pack_TaskScheduler_Update ('",$U$2,"','",P156,"','",RIGHT(CONCATENATE("0",TRIM(FIXED(DAY(B156),0))),2),"/",RIGHT(CONCATENATE("0",TRIM(FIXED(MONTH(B156),0))),2),"/",YEAR(B156)," ",RIGHT(CONCATENATE("0",TRIM(FIXED(HOUR(B156),0))),2),":",RIGHT(CONCATENATE("0",TRIM(FIXED(MINUTE(B156),0))),2),":00');\"" | sqlplus acetp/acetp@",MyDatabase," &gt;&gt;",DirLogs,"TaskSched_",$AK156,".log 2&gt;&amp;1"" &gt;&gt; ",DirBin,"testpack_AceTP_Sched.sh"),"")</f>
        <v/>
      </c>
      <c r="V156" s="63" t="str">
        <f aca="false">IF(AND($A156="SQL request",J156="Yes"),CONCATENATE("echo """,MINUTE(B156)," ",HOUR(B156)," ",DAY(B156)," ",MONTH(B156)," * ",IF($A156&lt;&gt;"COB",CONCATENATE(IF(P156="** RESULT **",W156,CONCATENATE(Param!$V$2,";",Param!$V$4,";","echo \""exec ",IF(P156="** Standard **",CONCATENATE("TEST_PACK_CTRL ('",AK156,"','",$U$2,"','",P156,"','','",M156,"','')"),P156),";\"" | sqlplus acetp/acetp@",MyDatabase," &gt;&gt;",DirLogs,"COB_",$AK156,".log 2&gt;&amp;1")),""" &gt;&gt; ",DirLogs,"testpack_crontab",IF(P156="** RESULT **",CONCATENATE(";rm ",DirLogs,VLOOKUP(M156,SQL_results,2,0),".wrk"),"")),"")),"")</f>
        <v/>
      </c>
      <c r="W156" s="63" t="str">
        <f aca="false">IF(AND($A156="SQL request",J156="Yes"),IF(P156="** RESULT **",CONCATENATE(Param!$V$2,";",Param!$V$4,";","cat ",DirLogs,VLOOKUP(M156,SQL_results,2,0),".wrk | sqlplus acetp/acetp@",MyDatabase,";cat ",DirLogs,VLOOKUP(M15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56,SQL_results,2,0),".tmp | sed \""s/width='90\%' align='center'//\"" | sed 's/\&lt;td/\&lt;td nowrap/' |sed 's/PL\/SQL procedure successfully completed.&lt;br&gt;//' &gt; ",DirPhalanger,VLOOKUP(M156,SQL_results,2,0),".html;chmod 777 ",DirPhalanger,VLOOKUP(M156,SQL_results,2,0),".html"),""),"")</f>
        <v/>
      </c>
      <c r="X156" s="64" t="s">
        <v>0</v>
      </c>
      <c r="Y156" s="65" t="s">
        <v>37</v>
      </c>
      <c r="Z156" s="65"/>
      <c r="AA156" s="65"/>
      <c r="AB156" s="66"/>
      <c r="AC156" s="61"/>
      <c r="AD156" s="67"/>
      <c r="AE156" s="67"/>
      <c r="AF156" s="68"/>
      <c r="AG156" s="69" t="str">
        <f aca="false">IF(AND(AND(OR(A156="Crontab",A156="AceTP scheduler"),K156="CFT"),J156="Yes"),CONCATENATE("&lt;PERF&gt;1VE=",O156,"/1DE=",VLOOKUP(L156,IDF_of_files,4,0),"/1VR=",,VLOOKUP(L156,IDF_of_files,3,0),"/1DR=",IF(O156&gt;=VLOOKUP(L156,IDF_of_files,5,0),VLOOKUP(L156,IDF_of_files,6,0),100),"/"),"")</f>
        <v/>
      </c>
      <c r="AH156" s="64" t="s">
        <v>0</v>
      </c>
      <c r="AI156" s="70"/>
      <c r="AJ156" s="64" t="s">
        <v>0</v>
      </c>
      <c r="AK156" s="1" t="str">
        <f aca="true">CONCATENATE(YEAR(TODAY()),RIGHT(CONCATENATE("0",TRIM(FIXED(MONTH(TODAY()),0))),2),RIGHT(CONCATENATE("0",TRIM(FIXED(DAY(TODAY()),0))),2))</f>
        <v>20260731</v>
      </c>
      <c r="AL156" s="1" t="str">
        <f aca="false">CONCATENATE("begin declare LC$br integer;LC$job varchar2(80);begin select max(branch_db_id) into LC$br from Branch where code = '",U$2,"'; select max(job_name) into LC$job from task where ACTIVE = 1 and description='",P15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56" s="1" t="str">
        <f aca="false">CONCATENATE("'",AK156,"','",$U$2,"','",L156,"','",IF(M156="","",M156),"','",IF(P156="","",P156),"',''")</f>
        <v>'20260731','ITMM','','','',''</v>
      </c>
      <c r="AN156" s="71" t="str">
        <f aca="false">IF($W156="","",CONCATENATE("cat &lt;&lt; EOF | sed 's/""//g' | sed 's/@/""/g' &gt; ",DirLogs,VLOOKUP(M156,SQL_results,2,0),".sql | echo """))</f>
        <v/>
      </c>
      <c r="AO156" s="71" t="str">
        <f aca="false">IF($W156="","",CONCATENATE(CHAR(10),"set pagesize 0",CHAR(10),"spool ",DirLogs,VLOOKUP(M15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56,SQL_results,3,0),"""","@"),"&lt;TODAY&gt;",CONCATENATE(DAY($B$3),"/",MONTH($B$3),"/",YEAR($B$3))),"&lt;BRANCH&gt;",MyBranchId),CHAR(10)))</f>
        <v/>
      </c>
      <c r="AP156" s="71" t="str">
        <f aca="false">IF($W156="","",CONCATENATE(CHAR(10),"EOF",CHAR(10),"echo  "))</f>
        <v/>
      </c>
      <c r="AQ156" s="71" t="str">
        <f aca="false">IF($W156="","","""")</f>
        <v/>
      </c>
      <c r="AR156" s="71" t="str">
        <f aca="false">IF(AND($P156="** RESULT **",J156="Yes"),VLOOKUP(M156,SQL_results,2,0),AR157)</f>
        <v>testpack_COB_snapshot_after</v>
      </c>
      <c r="AS156" s="71" t="str">
        <f aca="false">IF(AND(AR156&lt;&gt;"",J156="Yes"),CONCATENATE(";echo \""exec TEST_PACK_CTRL ('",AK156,"','",$U$2,"','** RESULT **','','','",A156,"/",L156,"/",M156,"/",P156,"/",O156,"/",AG156,"');\"" &gt;&gt; ",DirLogs,AR156,".wrk"),"")</f>
        <v/>
      </c>
      <c r="AT156" s="1" t="str">
        <f aca="false">IF(AND(A156="COB",AND(AND(P156&lt;&gt;"",J156="Yes"),OR(K156="TASK",K156="TASK+CTRL"))),CONCATENATE("cp ",DirDataref,"COBFiles/",P156," ",DirPhalanger,"; echo """,P156,""" &gt; /apps/batchatp/trigger/",VLOOKUP(L156,COB_jobs,5,0),".trig; "),"")</f>
        <v/>
      </c>
      <c r="AU156" s="1" t="str">
        <f aca="false">IF(AND($J156="Yes",Q156="SP"),CONCATENATE(";echo \""exec statspack.SNAP(6, i_ucomment =&gt; 'START ",L156," - ",P156,"');\""  | sqlplus perfstat/perfstat@",MyDatabase),"")</f>
        <v/>
      </c>
      <c r="AV156" s="1" t="str">
        <f aca="true">IF(AND($J156="Yes",AX156&lt;&gt;""),IF(INDIRECT(ADDRESS(ROW(INDIRECT(AW156,TRUE())),COLUMN(AU156),1,TRUE()),TRUE())&lt;&gt;"",CONCATENATE(";echo \""exec statspack.SNAP(6, i_ucomment =&gt; 'STOP ",INDIRECT(ADDRESS(ROW(INDIRECT(AW156,TRUE())),COLUMN(L156),1,TRUE()),TRUE())," - ",INDIRECT(ADDRESS(ROW(INDIRECT(AW156,TRUE())),COLUMN(P156),1,TRUE()),TRUE()),"');\""  | sqlplus perfstat/perfstat@",MyDatabase),""),"")</f>
        <v/>
      </c>
      <c r="AW156" s="6" t="str">
        <f aca="true">IF(J155="Yes",CELL("adresse",AV155),IF(AW155="","",AW155))</f>
        <v>$AV$155</v>
      </c>
      <c r="AX156" s="6" t="str">
        <f aca="false">IF(AW157=AW156,"",AW156)</f>
        <v/>
      </c>
      <c r="AY156" s="64" t="s">
        <v>0</v>
      </c>
    </row>
    <row r="157" customFormat="false" ht="10.2" hidden="false" customHeight="false" outlineLevel="0" collapsed="false">
      <c r="A157" s="51" t="s">
        <v>8</v>
      </c>
      <c r="B157" s="52" t="n">
        <f aca="false">B156+IF(J156="Yes",TIME(0,C156,0),0)</f>
        <v>39066.7798611112</v>
      </c>
      <c r="C157" s="53"/>
      <c r="D157" s="54" t="s">
        <v>33</v>
      </c>
      <c r="E157" s="54"/>
      <c r="F157" s="54"/>
      <c r="G157" s="54" t="s">
        <v>33</v>
      </c>
      <c r="H157" s="54"/>
      <c r="I157" s="54"/>
      <c r="J157" s="55" t="str">
        <f aca="false">IF($J$1&lt;&gt;"…???",IF($D$3="X",IF(D157="X","Yes","No"),IF($E$3="X",IF(E157="X","Yes","No"),IF($F$3="X",IF(F157="X","Yes","No"),IF($G$3="X",IF(G157="X","Yes","No"),IF($H$3="X",IF(H157="X","Yes","No"),IF($I$3="X",IF(I157="X","Yes","No"),"No")))))),"No")</f>
        <v>Yes</v>
      </c>
      <c r="K157" s="56" t="s">
        <v>240</v>
      </c>
      <c r="L157" s="57" t="s">
        <v>248</v>
      </c>
      <c r="M157" s="72"/>
      <c r="N157" s="57"/>
      <c r="O157" s="60"/>
      <c r="P157" s="61"/>
      <c r="Q157" s="62"/>
      <c r="R157" s="62"/>
      <c r="S157" s="63" t="e">
        <f aca="false">IF(AND(J157="Yes",OR(K157="TASK",OR(K157="CTRL",K157="TASK+CTRL"))),CONCATENATE(IF(OR(AV157&lt;&gt;"",AU157&lt;&gt;""),CONCATENATE("echo ""echo \""\""",AV157,AU157," "" &gt;&gt; ",DirBin,"testpack_cob.sh;"),""),IF(OR(K157="TASK",K157="TASK+CTRL"),CONCATENATE("echo ""ssh batchatp@localhost \"". ~/.profile; ",AT157,"/apps/batchatp/bin/",SUBSTITUTE(VLOOKUP(L157,COB_jobs,3,0),"$br",MID(MyBranch,1,2)),".sh ",SUBSTITUTE(SUBSTITUTE(SUBSTITUTE(VLOOKUP(L157,COB_jobs,2,0),"$fileId",P157),"$branch",MyBranch),"$br",MID(MyBranch,1,2)),"\"" &gt;&gt;",DirLogs,"COB_",$AK157,".log 2&gt;&amp;1"" &gt;&gt; ",DirBin,"testpack_cob.sh"),""),IF(OR(K157="CTRL",K157="TASK+CTRL"),CONCATENATE(IF(K157="TASK+CTRL","; ",""),"echo ""echo \""exec ",IF(L157="",IF(P157="** Standard **",CONCATENATE("TEST_PACK_CTRL ('",AK157,"','",$U$2,"','",P157,"','','",M157,"','')"),P157),SUBSTITUTE(VLOOKUP(L157,COB_jobs,4,0),"@COB",AM157)),";\"" | sqlplus acetp/acetp@",MyDatabase," &gt;&gt;",DirLogs,"COB_",$AK157,".log 2&gt;&amp;1"" &gt;&gt; ",DirBin,"testpack_cob.sh"),"")),"")</f>
        <v>#REF!</v>
      </c>
      <c r="T157" s="63" t="str">
        <f aca="false">IF(AND(K157&lt;&gt;"CTRL",AND(K157&lt;&gt;"TASK",AND(K157&lt;&gt;"TASK+CTRL",AND(OR(K157&lt;&gt;"",OR($A157="COB",$A157="AceTP scheduler")),J157="Yes")))),CONCATENATE("echo """,MINUTE(B157)," ",HOUR(B157)," ",DAY(B157)," ",MONTH(B157)," * echo \""\""",AV157,AU157,IF($A157="AceTP scheduler","",CONCATENATE(IF($A157&lt;&gt;"COB",CONCATENATE(";",DirScript,IF(K157="CFT","file","mq"),"_injector.sh ",DirDataref,IF(K157="CFT","DuringTest","Swift"),"/",P157," ",IF(K157="CFT",VLOOKUP(L157,IDF_of_files,2,0),"")),CONCATENATE(";",DirBin,"testpack_cob.sh"))," &gt;&gt;",DirLogs,IF(K157="CFT","file",IF($A157="COB","cob","mq")),"_injector_",$AK157,".log 2&gt;&amp;1")),IF(AS157&lt;&gt;"",AS157,""),""" &gt;&gt; ",DirLogs,"testpack_crontab"),V157)</f>
        <v/>
      </c>
      <c r="U157" s="63" t="str">
        <f aca="false">IF(AND(J157="Yes",A157="AceTP scheduler"),CONCATENATE("echo ""echo \""exec Test_Pack_TaskScheduler_Update ('",$U$2,"','",P157,"','",RIGHT(CONCATENATE("0",TRIM(FIXED(DAY(B157),0))),2),"/",RIGHT(CONCATENATE("0",TRIM(FIXED(MONTH(B157),0))),2),"/",YEAR(B157)," ",RIGHT(CONCATENATE("0",TRIM(FIXED(HOUR(B157),0))),2),":",RIGHT(CONCATENATE("0",TRIM(FIXED(MINUTE(B157),0))),2),":00');\"" | sqlplus acetp/acetp@",MyDatabase," &gt;&gt;",DirLogs,"TaskSched_",$AK157,".log 2&gt;&amp;1"" &gt;&gt; ",DirBin,"testpack_AceTP_Sched.sh"),"")</f>
        <v/>
      </c>
      <c r="V157" s="63" t="str">
        <f aca="false">IF(AND($A157="SQL request",J157="Yes"),CONCATENATE("echo """,MINUTE(B157)," ",HOUR(B157)," ",DAY(B157)," ",MONTH(B157)," * ",IF($A157&lt;&gt;"COB",CONCATENATE(IF(P157="** RESULT **",W157,CONCATENATE(Param!$V$2,";",Param!$V$4,";","echo \""exec ",IF(P157="** Standard **",CONCATENATE("TEST_PACK_CTRL ('",AK157,"','",$U$2,"','",P157,"','','",M157,"','')"),P157),";\"" | sqlplus acetp/acetp@",MyDatabase," &gt;&gt;",DirLogs,"COB_",$AK157,".log 2&gt;&amp;1")),""" &gt;&gt; ",DirLogs,"testpack_crontab",IF(P157="** RESULT **",CONCATENATE(";rm ",DirLogs,VLOOKUP(M157,SQL_results,2,0),".wrk"),"")),"")),"")</f>
        <v/>
      </c>
      <c r="W157" s="63" t="str">
        <f aca="false">IF(AND($A157="SQL request",J157="Yes"),IF(P157="** RESULT **",CONCATENATE(Param!$V$2,";",Param!$V$4,";","cat ",DirLogs,VLOOKUP(M157,SQL_results,2,0),".wrk | sqlplus acetp/acetp@",MyDatabase,";cat ",DirLogs,VLOOKUP(M15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57,SQL_results,2,0),".tmp | sed \""s/width='90\%' align='center'//\"" | sed 's/\&lt;td/\&lt;td nowrap/' |sed 's/PL\/SQL procedure successfully completed.&lt;br&gt;//' &gt; ",DirPhalanger,VLOOKUP(M157,SQL_results,2,0),".html;chmod 777 ",DirPhalanger,VLOOKUP(M157,SQL_results,2,0),".html"),""),"")</f>
        <v/>
      </c>
      <c r="X157" s="64" t="s">
        <v>0</v>
      </c>
      <c r="Y157" s="65" t="s">
        <v>37</v>
      </c>
      <c r="Z157" s="65"/>
      <c r="AA157" s="65"/>
      <c r="AB157" s="66"/>
      <c r="AC157" s="61"/>
      <c r="AD157" s="67"/>
      <c r="AE157" s="67"/>
      <c r="AF157" s="68"/>
      <c r="AG157" s="69" t="str">
        <f aca="false">IF(AND(AND(OR(A157="Crontab",A157="AceTP scheduler"),K157="CFT"),J157="Yes"),CONCATENATE("&lt;PERF&gt;1VE=",O157,"/1DE=",VLOOKUP(L157,IDF_of_files,4,0),"/1VR=",,VLOOKUP(L157,IDF_of_files,3,0),"/1DR=",IF(O157&gt;=VLOOKUP(L157,IDF_of_files,5,0),VLOOKUP(L157,IDF_of_files,6,0),100),"/"),"")</f>
        <v/>
      </c>
      <c r="AH157" s="64" t="s">
        <v>0</v>
      </c>
      <c r="AI157" s="70"/>
      <c r="AJ157" s="64" t="s">
        <v>0</v>
      </c>
      <c r="AK157" s="1" t="str">
        <f aca="true">CONCATENATE(YEAR(TODAY()),RIGHT(CONCATENATE("0",TRIM(FIXED(MONTH(TODAY()),0))),2),RIGHT(CONCATENATE("0",TRIM(FIXED(DAY(TODAY()),0))),2))</f>
        <v>20260731</v>
      </c>
      <c r="AL157" s="1" t="str">
        <f aca="false">CONCATENATE("begin declare LC$br integer;LC$job varchar2(80);begin select max(branch_db_id) into LC$br from Branch where code = '",U$2,"'; select max(job_name) into LC$job from task where ACTIVE = 1 and description='",P15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57" s="1" t="str">
        <f aca="false">CONCATENATE("'",AK157,"','",$U$2,"','",L157,"','",IF(M157="","",M157),"','",IF(P157="","",P157),"',''")</f>
        <v>'20260731','ITMM','Send RegReport to Midas','','',''</v>
      </c>
      <c r="AN157" s="71" t="str">
        <f aca="false">IF($W157="","",CONCATENATE("cat &lt;&lt; EOF | sed 's/""//g' | sed 's/@/""/g' &gt; ",DirLogs,VLOOKUP(M157,SQL_results,2,0),".sql | echo """))</f>
        <v/>
      </c>
      <c r="AO157" s="71" t="str">
        <f aca="false">IF($W157="","",CONCATENATE(CHAR(10),"set pagesize 0",CHAR(10),"spool ",DirLogs,VLOOKUP(M15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57,SQL_results,3,0),"""","@"),"&lt;TODAY&gt;",CONCATENATE(DAY($B$3),"/",MONTH($B$3),"/",YEAR($B$3))),"&lt;BRANCH&gt;",MyBranchId),CHAR(10)))</f>
        <v/>
      </c>
      <c r="AP157" s="71" t="str">
        <f aca="false">IF($W157="","",CONCATENATE(CHAR(10),"EOF",CHAR(10),"echo  "))</f>
        <v/>
      </c>
      <c r="AQ157" s="71" t="str">
        <f aca="false">IF($W157="","","""")</f>
        <v/>
      </c>
      <c r="AR157" s="71" t="str">
        <f aca="false">IF(AND($P157="** RESULT **",J157="Yes"),VLOOKUP(M157,SQL_results,2,0),AR158)</f>
        <v>testpack_COB_snapshot_after</v>
      </c>
      <c r="AS157" s="71" t="str">
        <f aca="false">IF(AND(AR157&lt;&gt;"",J157="Yes"),CONCATENATE(";echo \""exec TEST_PACK_CTRL ('",AK157,"','",$U$2,"','** RESULT **','','','",A157,"/",L157,"/",M157,"/",P157,"/",O157,"/",AG157,"');\"" &gt;&gt; ",DirLogs,AR157,".wrk"),"")</f>
        <v>;echo \"exec TEST_PACK_CTRL ('20260731','ITMM','** RESULT **','','','COB/Send RegReport to Midas////');\" &gt;&gt; /apps/tibco/acetppf1/TestPack/logs/testpack_COB_snapshot_after.wrk</v>
      </c>
      <c r="AT157" s="1" t="str">
        <f aca="false">IF(AND(A157="COB",AND(AND(P157&lt;&gt;"",J157="Yes"),OR(K157="TASK",K157="TASK+CTRL"))),CONCATENATE("cp ",DirDataref,"COBFiles/",P157," ",DirPhalanger,"; echo """,P157,""" &gt; /apps/batchatp/trigger/",VLOOKUP(L157,COB_jobs,5,0),".trig; "),"")</f>
        <v/>
      </c>
      <c r="AU157" s="1" t="str">
        <f aca="false">IF(AND($J157="Yes",Q157="SP"),CONCATENATE(";echo \""exec statspack.SNAP(6, i_ucomment =&gt; 'START ",L157," - ",P157,"');\""  | sqlplus perfstat/perfstat@",MyDatabase),"")</f>
        <v/>
      </c>
      <c r="AV157" s="1" t="str">
        <f aca="true">IF(AND($J157="Yes",AX157&lt;&gt;""),IF(INDIRECT(ADDRESS(ROW(INDIRECT(AW157,TRUE())),COLUMN(AU157),1,TRUE()),TRUE())&lt;&gt;"",CONCATENATE(";echo \""exec statspack.SNAP(6, i_ucomment =&gt; 'STOP ",INDIRECT(ADDRESS(ROW(INDIRECT(AW157,TRUE())),COLUMN(L157),1,TRUE()),TRUE())," - ",INDIRECT(ADDRESS(ROW(INDIRECT(AW157,TRUE())),COLUMN(P157),1,TRUE()),TRUE()),"');\""  | sqlplus perfstat/perfstat@",MyDatabase),""),"")</f>
        <v/>
      </c>
      <c r="AW157" s="6" t="str">
        <f aca="true">IF(J156="Yes",CELL("adresse",AV156),IF(AW156="","",AW156))</f>
        <v>$AV$155</v>
      </c>
      <c r="AX157" s="6" t="str">
        <f aca="false">IF(AW158=AW157,"",AW157)</f>
        <v>$AV$155</v>
      </c>
      <c r="AY157" s="64" t="s">
        <v>0</v>
      </c>
    </row>
    <row r="158" customFormat="false" ht="10.2" hidden="false" customHeight="false" outlineLevel="0" collapsed="false">
      <c r="A158" s="51" t="s">
        <v>8</v>
      </c>
      <c r="B158" s="52" t="n">
        <f aca="false">B157+IF(J157="Yes",TIME(0,C157,0),0)</f>
        <v>39066.7798611112</v>
      </c>
      <c r="C158" s="53"/>
      <c r="D158" s="54" t="s">
        <v>33</v>
      </c>
      <c r="E158" s="54"/>
      <c r="F158" s="54"/>
      <c r="G158" s="54" t="s">
        <v>33</v>
      </c>
      <c r="H158" s="54"/>
      <c r="I158" s="54"/>
      <c r="J158" s="55" t="str">
        <f aca="false">IF($J$1&lt;&gt;"…???",IF($D$3="X",IF(D158="X","Yes","No"),IF($E$3="X",IF(E158="X","Yes","No"),IF($F$3="X",IF(F158="X","Yes","No"),IF($G$3="X",IF(G158="X","Yes","No"),IF($H$3="X",IF(H158="X","Yes","No"),IF($I$3="X",IF(I158="X","Yes","No"),"No")))))),"No")</f>
        <v>Yes</v>
      </c>
      <c r="K158" s="56" t="s">
        <v>240</v>
      </c>
      <c r="L158" s="57" t="s">
        <v>249</v>
      </c>
      <c r="M158" s="72"/>
      <c r="N158" s="57"/>
      <c r="O158" s="60"/>
      <c r="P158" s="61"/>
      <c r="Q158" s="62"/>
      <c r="R158" s="62"/>
      <c r="S158" s="63" t="e">
        <f aca="false">IF(AND(J158="Yes",OR(K158="TASK",OR(K158="CTRL",K158="TASK+CTRL"))),CONCATENATE(IF(OR(AV158&lt;&gt;"",AU158&lt;&gt;""),CONCATENATE("echo ""echo \""\""",AV158,AU158," "" &gt;&gt; ",DirBin,"testpack_cob.sh;"),""),IF(OR(K158="TASK",K158="TASK+CTRL"),CONCATENATE("echo ""ssh batchatp@localhost \"". ~/.profile; ",AT158,"/apps/batchatp/bin/",SUBSTITUTE(VLOOKUP(L158,COB_jobs,3,0),"$br",MID(MyBranch,1,2)),".sh ",SUBSTITUTE(SUBSTITUTE(SUBSTITUTE(VLOOKUP(L158,COB_jobs,2,0),"$fileId",P158),"$branch",MyBranch),"$br",MID(MyBranch,1,2)),"\"" &gt;&gt;",DirLogs,"COB_",$AK158,".log 2&gt;&amp;1"" &gt;&gt; ",DirBin,"testpack_cob.sh"),""),IF(OR(K158="CTRL",K158="TASK+CTRL"),CONCATENATE(IF(K158="TASK+CTRL","; ",""),"echo ""echo \""exec ",IF(L158="",IF(P158="** Standard **",CONCATENATE("TEST_PACK_CTRL ('",AK158,"','",$U$2,"','",P158,"','','",M158,"','')"),P158),SUBSTITUTE(VLOOKUP(L158,COB_jobs,4,0),"@COB",AM158)),";\"" | sqlplus acetp/acetp@",MyDatabase," &gt;&gt;",DirLogs,"COB_",$AK158,".log 2&gt;&amp;1"" &gt;&gt; ",DirBin,"testpack_cob.sh"),"")),"")</f>
        <v>#REF!</v>
      </c>
      <c r="T158" s="63" t="str">
        <f aca="false">IF(AND(K158&lt;&gt;"CTRL",AND(K158&lt;&gt;"TASK",AND(K158&lt;&gt;"TASK+CTRL",AND(OR(K158&lt;&gt;"",OR($A158="COB",$A158="AceTP scheduler")),J158="Yes")))),CONCATENATE("echo """,MINUTE(B158)," ",HOUR(B158)," ",DAY(B158)," ",MONTH(B158)," * echo \""\""",AV158,AU158,IF($A158="AceTP scheduler","",CONCATENATE(IF($A158&lt;&gt;"COB",CONCATENATE(";",DirScript,IF(K158="CFT","file","mq"),"_injector.sh ",DirDataref,IF(K158="CFT","DuringTest","Swift"),"/",P158," ",IF(K158="CFT",VLOOKUP(L158,IDF_of_files,2,0),"")),CONCATENATE(";",DirBin,"testpack_cob.sh"))," &gt;&gt;",DirLogs,IF(K158="CFT","file",IF($A158="COB","cob","mq")),"_injector_",$AK158,".log 2&gt;&amp;1")),IF(AS158&lt;&gt;"",AS158,""),""" &gt;&gt; ",DirLogs,"testpack_crontab"),V158)</f>
        <v/>
      </c>
      <c r="U158" s="63" t="str">
        <f aca="false">IF(AND(J158="Yes",A158="AceTP scheduler"),CONCATENATE("echo ""echo \""exec Test_Pack_TaskScheduler_Update ('",$U$2,"','",P158,"','",RIGHT(CONCATENATE("0",TRIM(FIXED(DAY(B158),0))),2),"/",RIGHT(CONCATENATE("0",TRIM(FIXED(MONTH(B158),0))),2),"/",YEAR(B158)," ",RIGHT(CONCATENATE("0",TRIM(FIXED(HOUR(B158),0))),2),":",RIGHT(CONCATENATE("0",TRIM(FIXED(MINUTE(B158),0))),2),":00');\"" | sqlplus acetp/acetp@",MyDatabase," &gt;&gt;",DirLogs,"TaskSched_",$AK158,".log 2&gt;&amp;1"" &gt;&gt; ",DirBin,"testpack_AceTP_Sched.sh"),"")</f>
        <v/>
      </c>
      <c r="V158" s="63" t="str">
        <f aca="false">IF(AND($A158="SQL request",J158="Yes"),CONCATENATE("echo """,MINUTE(B158)," ",HOUR(B158)," ",DAY(B158)," ",MONTH(B158)," * ",IF($A158&lt;&gt;"COB",CONCATENATE(IF(P158="** RESULT **",W158,CONCATENATE(Param!$V$2,";",Param!$V$4,";","echo \""exec ",IF(P158="** Standard **",CONCATENATE("TEST_PACK_CTRL ('",AK158,"','",$U$2,"','",P158,"','','",M158,"','')"),P158),";\"" | sqlplus acetp/acetp@",MyDatabase," &gt;&gt;",DirLogs,"COB_",$AK158,".log 2&gt;&amp;1")),""" &gt;&gt; ",DirLogs,"testpack_crontab",IF(P158="** RESULT **",CONCATENATE(";rm ",DirLogs,VLOOKUP(M158,SQL_results,2,0),".wrk"),"")),"")),"")</f>
        <v/>
      </c>
      <c r="W158" s="63" t="str">
        <f aca="false">IF(AND($A158="SQL request",J158="Yes"),IF(P158="** RESULT **",CONCATENATE(Param!$V$2,";",Param!$V$4,";","cat ",DirLogs,VLOOKUP(M158,SQL_results,2,0),".wrk | sqlplus acetp/acetp@",MyDatabase,";cat ",DirLogs,VLOOKUP(M15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58,SQL_results,2,0),".tmp | sed \""s/width='90\%' align='center'//\"" | sed 's/\&lt;td/\&lt;td nowrap/' |sed 's/PL\/SQL procedure successfully completed.&lt;br&gt;//' &gt; ",DirPhalanger,VLOOKUP(M158,SQL_results,2,0),".html;chmod 777 ",DirPhalanger,VLOOKUP(M158,SQL_results,2,0),".html"),""),"")</f>
        <v/>
      </c>
      <c r="X158" s="64" t="s">
        <v>0</v>
      </c>
      <c r="Y158" s="65" t="s">
        <v>37</v>
      </c>
      <c r="Z158" s="65"/>
      <c r="AA158" s="65"/>
      <c r="AB158" s="66"/>
      <c r="AC158" s="61"/>
      <c r="AD158" s="67"/>
      <c r="AE158" s="67"/>
      <c r="AF158" s="68"/>
      <c r="AG158" s="69" t="str">
        <f aca="false">IF(AND(AND(OR(A158="Crontab",A158="AceTP scheduler"),K158="CFT"),J158="Yes"),CONCATENATE("&lt;PERF&gt;1VE=",O158,"/1DE=",VLOOKUP(L158,IDF_of_files,4,0),"/1VR=",,VLOOKUP(L158,IDF_of_files,3,0),"/1DR=",IF(O158&gt;=VLOOKUP(L158,IDF_of_files,5,0),VLOOKUP(L158,IDF_of_files,6,0),100),"/"),"")</f>
        <v/>
      </c>
      <c r="AH158" s="64" t="s">
        <v>0</v>
      </c>
      <c r="AI158" s="70"/>
      <c r="AJ158" s="64" t="s">
        <v>0</v>
      </c>
      <c r="AK158" s="1" t="str">
        <f aca="true">CONCATENATE(YEAR(TODAY()),RIGHT(CONCATENATE("0",TRIM(FIXED(MONTH(TODAY()),0))),2),RIGHT(CONCATENATE("0",TRIM(FIXED(DAY(TODAY()),0))),2))</f>
        <v>20260731</v>
      </c>
      <c r="AL158" s="1" t="str">
        <f aca="false">CONCATENATE("begin declare LC$br integer;LC$job varchar2(80);begin select max(branch_db_id) into LC$br from Branch where code = '",U$2,"'; select max(job_name) into LC$job from task where ACTIVE = 1 and description='",P15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58" s="1" t="str">
        <f aca="false">CONCATENATE("'",AK158,"','",$U$2,"','",L158,"','",IF(M158="","",M158),"','",IF(P158="","",P158),"',''")</f>
        <v>'20260731','ITMM','ITMM - Send Daily Intellimatch file','','',''</v>
      </c>
      <c r="AN158" s="71" t="str">
        <f aca="false">IF($W158="","",CONCATENATE("cat &lt;&lt; EOF | sed 's/""//g' | sed 's/@/""/g' &gt; ",DirLogs,VLOOKUP(M158,SQL_results,2,0),".sql | echo """))</f>
        <v/>
      </c>
      <c r="AO158" s="71" t="str">
        <f aca="false">IF($W158="","",CONCATENATE(CHAR(10),"set pagesize 0",CHAR(10),"spool ",DirLogs,VLOOKUP(M15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58,SQL_results,3,0),"""","@"),"&lt;TODAY&gt;",CONCATENATE(DAY($B$3),"/",MONTH($B$3),"/",YEAR($B$3))),"&lt;BRANCH&gt;",MyBranchId),CHAR(10)))</f>
        <v/>
      </c>
      <c r="AP158" s="71" t="str">
        <f aca="false">IF($W158="","",CONCATENATE(CHAR(10),"EOF",CHAR(10),"echo  "))</f>
        <v/>
      </c>
      <c r="AQ158" s="71" t="str">
        <f aca="false">IF($W158="","","""")</f>
        <v/>
      </c>
      <c r="AR158" s="71" t="str">
        <f aca="false">IF(AND($P158="** RESULT **",J158="Yes"),VLOOKUP(M158,SQL_results,2,0),AR159)</f>
        <v>testpack_COB_snapshot_after</v>
      </c>
      <c r="AS158" s="71" t="str">
        <f aca="false">IF(AND(AR158&lt;&gt;"",J158="Yes"),CONCATENATE(";echo \""exec TEST_PACK_CTRL ('",AK158,"','",$U$2,"','** RESULT **','','','",A158,"/",L158,"/",M158,"/",P158,"/",O158,"/",AG158,"');\"" &gt;&gt; ",DirLogs,AR158,".wrk"),"")</f>
        <v>;echo \"exec TEST_PACK_CTRL ('20260731','ITMM','** RESULT **','','','COB/ITMM - Send Daily Intellimatch file////');\" &gt;&gt; /apps/tibco/acetppf1/TestPack/logs/testpack_COB_snapshot_after.wrk</v>
      </c>
      <c r="AT158" s="1" t="str">
        <f aca="false">IF(AND(A158="COB",AND(AND(P158&lt;&gt;"",J158="Yes"),OR(K158="TASK",K158="TASK+CTRL"))),CONCATENATE("cp ",DirDataref,"COBFiles/",P158," ",DirPhalanger,"; echo """,P158,""" &gt; /apps/batchatp/trigger/",VLOOKUP(L158,COB_jobs,5,0),".trig; "),"")</f>
        <v/>
      </c>
      <c r="AU158" s="1" t="str">
        <f aca="false">IF(AND($J158="Yes",Q158="SP"),CONCATENATE(";echo \""exec statspack.SNAP(6, i_ucomment =&gt; 'START ",L158," - ",P158,"');\""  | sqlplus perfstat/perfstat@",MyDatabase),"")</f>
        <v/>
      </c>
      <c r="AV158" s="1" t="str">
        <f aca="true">IF(AND($J158="Yes",AX158&lt;&gt;""),IF(INDIRECT(ADDRESS(ROW(INDIRECT(AW158,TRUE())),COLUMN(AU158),1,TRUE()),TRUE())&lt;&gt;"",CONCATENATE(";echo \""exec statspack.SNAP(6, i_ucomment =&gt; 'STOP ",INDIRECT(ADDRESS(ROW(INDIRECT(AW158,TRUE())),COLUMN(L158),1,TRUE()),TRUE())," - ",INDIRECT(ADDRESS(ROW(INDIRECT(AW158,TRUE())),COLUMN(P158),1,TRUE()),TRUE()),"');\""  | sqlplus perfstat/perfstat@",MyDatabase),""),"")</f>
        <v/>
      </c>
      <c r="AW158" s="6" t="str">
        <f aca="true">IF(J157="Yes",CELL("adresse",AV157),IF(AW157="","",AW157))</f>
        <v>$AV$157</v>
      </c>
      <c r="AX158" s="6" t="str">
        <f aca="false">IF(AW159=AW158,"",AW158)</f>
        <v>$AV$157</v>
      </c>
      <c r="AY158" s="64" t="s">
        <v>0</v>
      </c>
    </row>
    <row r="159" customFormat="false" ht="10.2" hidden="false" customHeight="false" outlineLevel="0" collapsed="false">
      <c r="A159" s="51" t="s">
        <v>8</v>
      </c>
      <c r="B159" s="52" t="n">
        <f aca="false">B158+IF(J158="Yes",TIME(0,C158,0),0)</f>
        <v>39066.7798611112</v>
      </c>
      <c r="C159" s="53"/>
      <c r="D159" s="54" t="s">
        <v>33</v>
      </c>
      <c r="E159" s="54"/>
      <c r="F159" s="54"/>
      <c r="G159" s="54" t="s">
        <v>33</v>
      </c>
      <c r="H159" s="54"/>
      <c r="I159" s="54"/>
      <c r="J159" s="55" t="str">
        <f aca="false">IF($J$1&lt;&gt;"…???",IF($D$3="X",IF(D159="X","Yes","No"),IF($E$3="X",IF(E159="X","Yes","No"),IF($F$3="X",IF(F159="X","Yes","No"),IF($G$3="X",IF(G159="X","Yes","No"),IF($H$3="X",IF(H159="X","Yes","No"),IF($I$3="X",IF(I159="X","Yes","No"),"No")))))),"No")</f>
        <v>Yes</v>
      </c>
      <c r="K159" s="56" t="s">
        <v>240</v>
      </c>
      <c r="L159" s="57" t="s">
        <v>250</v>
      </c>
      <c r="M159" s="72"/>
      <c r="N159" s="57"/>
      <c r="O159" s="60"/>
      <c r="P159" s="61"/>
      <c r="Q159" s="62"/>
      <c r="R159" s="62"/>
      <c r="S159" s="63" t="e">
        <f aca="false">IF(AND(J159="Yes",OR(K159="TASK",OR(K159="CTRL",K159="TASK+CTRL"))),CONCATENATE(IF(OR(AV159&lt;&gt;"",AU159&lt;&gt;""),CONCATENATE("echo ""echo \""\""",AV159,AU159," "" &gt;&gt; ",DirBin,"testpack_cob.sh;"),""),IF(OR(K159="TASK",K159="TASK+CTRL"),CONCATENATE("echo ""ssh batchatp@localhost \"". ~/.profile; ",AT159,"/apps/batchatp/bin/",SUBSTITUTE(VLOOKUP(L159,COB_jobs,3,0),"$br",MID(MyBranch,1,2)),".sh ",SUBSTITUTE(SUBSTITUTE(SUBSTITUTE(VLOOKUP(L159,COB_jobs,2,0),"$fileId",P159),"$branch",MyBranch),"$br",MID(MyBranch,1,2)),"\"" &gt;&gt;",DirLogs,"COB_",$AK159,".log 2&gt;&amp;1"" &gt;&gt; ",DirBin,"testpack_cob.sh"),""),IF(OR(K159="CTRL",K159="TASK+CTRL"),CONCATENATE(IF(K159="TASK+CTRL","; ",""),"echo ""echo \""exec ",IF(L159="",IF(P159="** Standard **",CONCATENATE("TEST_PACK_CTRL ('",AK159,"','",$U$2,"','",P159,"','','",M159,"','')"),P159),SUBSTITUTE(VLOOKUP(L159,COB_jobs,4,0),"@COB",AM159)),";\"" | sqlplus acetp/acetp@",MyDatabase," &gt;&gt;",DirLogs,"COB_",$AK159,".log 2&gt;&amp;1"" &gt;&gt; ",DirBin,"testpack_cob.sh"),"")),"")</f>
        <v>#REF!</v>
      </c>
      <c r="T159" s="63" t="str">
        <f aca="false">IF(AND(K159&lt;&gt;"CTRL",AND(K159&lt;&gt;"TASK",AND(K159&lt;&gt;"TASK+CTRL",AND(OR(K159&lt;&gt;"",OR($A159="COB",$A159="AceTP scheduler")),J159="Yes")))),CONCATENATE("echo """,MINUTE(B159)," ",HOUR(B159)," ",DAY(B159)," ",MONTH(B159)," * echo \""\""",AV159,AU159,IF($A159="AceTP scheduler","",CONCATENATE(IF($A159&lt;&gt;"COB",CONCATENATE(";",DirScript,IF(K159="CFT","file","mq"),"_injector.sh ",DirDataref,IF(K159="CFT","DuringTest","Swift"),"/",P159," ",IF(K159="CFT",VLOOKUP(L159,IDF_of_files,2,0),"")),CONCATENATE(";",DirBin,"testpack_cob.sh"))," &gt;&gt;",DirLogs,IF(K159="CFT","file",IF($A159="COB","cob","mq")),"_injector_",$AK159,".log 2&gt;&amp;1")),IF(AS159&lt;&gt;"",AS159,""),""" &gt;&gt; ",DirLogs,"testpack_crontab"),V159)</f>
        <v/>
      </c>
      <c r="U159" s="63" t="str">
        <f aca="false">IF(AND(J159="Yes",A159="AceTP scheduler"),CONCATENATE("echo ""echo \""exec Test_Pack_TaskScheduler_Update ('",$U$2,"','",P159,"','",RIGHT(CONCATENATE("0",TRIM(FIXED(DAY(B159),0))),2),"/",RIGHT(CONCATENATE("0",TRIM(FIXED(MONTH(B159),0))),2),"/",YEAR(B159)," ",RIGHT(CONCATENATE("0",TRIM(FIXED(HOUR(B159),0))),2),":",RIGHT(CONCATENATE("0",TRIM(FIXED(MINUTE(B159),0))),2),":00');\"" | sqlplus acetp/acetp@",MyDatabase," &gt;&gt;",DirLogs,"TaskSched_",$AK159,".log 2&gt;&amp;1"" &gt;&gt; ",DirBin,"testpack_AceTP_Sched.sh"),"")</f>
        <v/>
      </c>
      <c r="V159" s="63" t="str">
        <f aca="false">IF(AND($A159="SQL request",J159="Yes"),CONCATENATE("echo """,MINUTE(B159)," ",HOUR(B159)," ",DAY(B159)," ",MONTH(B159)," * ",IF($A159&lt;&gt;"COB",CONCATENATE(IF(P159="** RESULT **",W159,CONCATENATE(Param!$V$2,";",Param!$V$4,";","echo \""exec ",IF(P159="** Standard **",CONCATENATE("TEST_PACK_CTRL ('",AK159,"','",$U$2,"','",P159,"','','",M159,"','')"),P159),";\"" | sqlplus acetp/acetp@",MyDatabase," &gt;&gt;",DirLogs,"COB_",$AK159,".log 2&gt;&amp;1")),""" &gt;&gt; ",DirLogs,"testpack_crontab",IF(P159="** RESULT **",CONCATENATE(";rm ",DirLogs,VLOOKUP(M159,SQL_results,2,0),".wrk"),"")),"")),"")</f>
        <v/>
      </c>
      <c r="W159" s="63" t="str">
        <f aca="false">IF(AND($A159="SQL request",J159="Yes"),IF(P159="** RESULT **",CONCATENATE(Param!$V$2,";",Param!$V$4,";","cat ",DirLogs,VLOOKUP(M159,SQL_results,2,0),".wrk | sqlplus acetp/acetp@",MyDatabase,";cat ",DirLogs,VLOOKUP(M15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59,SQL_results,2,0),".tmp | sed \""s/width='90\%' align='center'//\"" | sed 's/\&lt;td/\&lt;td nowrap/' |sed 's/PL\/SQL procedure successfully completed.&lt;br&gt;//' &gt; ",DirPhalanger,VLOOKUP(M159,SQL_results,2,0),".html;chmod 777 ",DirPhalanger,VLOOKUP(M159,SQL_results,2,0),".html"),""),"")</f>
        <v/>
      </c>
      <c r="X159" s="64" t="s">
        <v>0</v>
      </c>
      <c r="Y159" s="65" t="s">
        <v>37</v>
      </c>
      <c r="Z159" s="65"/>
      <c r="AA159" s="65"/>
      <c r="AB159" s="66"/>
      <c r="AC159" s="61"/>
      <c r="AD159" s="67"/>
      <c r="AE159" s="67"/>
      <c r="AF159" s="68"/>
      <c r="AG159" s="69" t="str">
        <f aca="false">IF(AND(AND(OR(A159="Crontab",A159="AceTP scheduler"),K159="CFT"),J159="Yes"),CONCATENATE("&lt;PERF&gt;1VE=",O159,"/1DE=",VLOOKUP(L159,IDF_of_files,4,0),"/1VR=",,VLOOKUP(L159,IDF_of_files,3,0),"/1DR=",IF(O159&gt;=VLOOKUP(L159,IDF_of_files,5,0),VLOOKUP(L159,IDF_of_files,6,0),100),"/"),"")</f>
        <v/>
      </c>
      <c r="AH159" s="64" t="s">
        <v>0</v>
      </c>
      <c r="AI159" s="70"/>
      <c r="AJ159" s="64" t="s">
        <v>0</v>
      </c>
      <c r="AK159" s="1" t="str">
        <f aca="true">CONCATENATE(YEAR(TODAY()),RIGHT(CONCATENATE("0",TRIM(FIXED(MONTH(TODAY()),0))),2),RIGHT(CONCATENATE("0",TRIM(FIXED(DAY(TODAY()),0))),2))</f>
        <v>20260731</v>
      </c>
      <c r="AL159" s="1" t="str">
        <f aca="false">CONCATENATE("begin declare LC$br integer;LC$job varchar2(80);begin select max(branch_db_id) into LC$br from Branch where code = '",U$2,"'; select max(job_name) into LC$job from task where ACTIVE = 1 and description='",P15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59" s="1" t="str">
        <f aca="false">CONCATENATE("'",AK159,"','",$U$2,"','",L159,"','",IF(M159="","",M159),"','",IF(P159="","",P159),"',''")</f>
        <v>'20260731','ITMM','ITMM - Establish Entitlements','','',''</v>
      </c>
      <c r="AN159" s="71" t="str">
        <f aca="false">IF($W159="","",CONCATENATE("cat &lt;&lt; EOF | sed 's/""//g' | sed 's/@/""/g' &gt; ",DirLogs,VLOOKUP(M159,SQL_results,2,0),".sql | echo """))</f>
        <v/>
      </c>
      <c r="AO159" s="71" t="str">
        <f aca="false">IF($W159="","",CONCATENATE(CHAR(10),"set pagesize 0",CHAR(10),"spool ",DirLogs,VLOOKUP(M15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59,SQL_results,3,0),"""","@"),"&lt;TODAY&gt;",CONCATENATE(DAY($B$3),"/",MONTH($B$3),"/",YEAR($B$3))),"&lt;BRANCH&gt;",MyBranchId),CHAR(10)))</f>
        <v/>
      </c>
      <c r="AP159" s="71" t="str">
        <f aca="false">IF($W159="","",CONCATENATE(CHAR(10),"EOF",CHAR(10),"echo  "))</f>
        <v/>
      </c>
      <c r="AQ159" s="71" t="str">
        <f aca="false">IF($W159="","","""")</f>
        <v/>
      </c>
      <c r="AR159" s="71" t="str">
        <f aca="false">IF(AND($P159="** RESULT **",J159="Yes"),VLOOKUP(M159,SQL_results,2,0),AR160)</f>
        <v>testpack_COB_snapshot_after</v>
      </c>
      <c r="AS159" s="71" t="str">
        <f aca="false">IF(AND(AR159&lt;&gt;"",J159="Yes"),CONCATENATE(";echo \""exec TEST_PACK_CTRL ('",AK159,"','",$U$2,"','** RESULT **','','','",A159,"/",L159,"/",M159,"/",P159,"/",O159,"/",AG159,"');\"" &gt;&gt; ",DirLogs,AR159,".wrk"),"")</f>
        <v>;echo \"exec TEST_PACK_CTRL ('20260731','ITMM','** RESULT **','','','COB/ITMM - Establish Entitlements////');\" &gt;&gt; /apps/tibco/acetppf1/TestPack/logs/testpack_COB_snapshot_after.wrk</v>
      </c>
      <c r="AT159" s="1" t="str">
        <f aca="false">IF(AND(A159="COB",AND(AND(P159&lt;&gt;"",J159="Yes"),OR(K159="TASK",K159="TASK+CTRL"))),CONCATENATE("cp ",DirDataref,"COBFiles/",P159," ",DirPhalanger,"; echo """,P159,""" &gt; /apps/batchatp/trigger/",VLOOKUP(L159,COB_jobs,5,0),".trig; "),"")</f>
        <v/>
      </c>
      <c r="AU159" s="1" t="str">
        <f aca="false">IF(AND($J159="Yes",Q159="SP"),CONCATENATE(";echo \""exec statspack.SNAP(6, i_ucomment =&gt; 'START ",L159," - ",P159,"');\""  | sqlplus perfstat/perfstat@",MyDatabase),"")</f>
        <v/>
      </c>
      <c r="AV159" s="1" t="str">
        <f aca="true">IF(AND($J159="Yes",AX159&lt;&gt;""),IF(INDIRECT(ADDRESS(ROW(INDIRECT(AW159,TRUE())),COLUMN(AU159),1,TRUE()),TRUE())&lt;&gt;"",CONCATENATE(";echo \""exec statspack.SNAP(6, i_ucomment =&gt; 'STOP ",INDIRECT(ADDRESS(ROW(INDIRECT(AW159,TRUE())),COLUMN(L159),1,TRUE()),TRUE())," - ",INDIRECT(ADDRESS(ROW(INDIRECT(AW159,TRUE())),COLUMN(P159),1,TRUE()),TRUE()),"');\""  | sqlplus perfstat/perfstat@",MyDatabase),""),"")</f>
        <v/>
      </c>
      <c r="AW159" s="6" t="str">
        <f aca="true">IF(J158="Yes",CELL("adresse",AV158),IF(AW158="","",AW158))</f>
        <v>$AV$158</v>
      </c>
      <c r="AX159" s="6" t="str">
        <f aca="false">IF(AW160=AW159,"",AW159)</f>
        <v>$AV$158</v>
      </c>
      <c r="AY159" s="64" t="s">
        <v>0</v>
      </c>
    </row>
    <row r="160" customFormat="false" ht="10.2" hidden="false" customHeight="false" outlineLevel="0" collapsed="false">
      <c r="A160" s="51" t="s">
        <v>8</v>
      </c>
      <c r="B160" s="52" t="n">
        <f aca="false">B158+IF(J158="Yes",TIME(0,C158,0),0)</f>
        <v>39066.7798611112</v>
      </c>
      <c r="C160" s="53"/>
      <c r="D160" s="54" t="s">
        <v>33</v>
      </c>
      <c r="E160" s="54"/>
      <c r="F160" s="54"/>
      <c r="G160" s="54" t="s">
        <v>33</v>
      </c>
      <c r="H160" s="54"/>
      <c r="I160" s="54"/>
      <c r="J160" s="55" t="str">
        <f aca="false">IF($J$1&lt;&gt;"…???",IF($D$3="X",IF(D160="X","Yes","No"),IF($E$3="X",IF(E160="X","Yes","No"),IF($F$3="X",IF(F160="X","Yes","No"),IF($G$3="X",IF(G160="X","Yes","No"),IF($H$3="X",IF(H160="X","Yes","No"),IF($I$3="X",IF(I160="X","Yes","No"),"No")))))),"No")</f>
        <v>Yes</v>
      </c>
      <c r="K160" s="56" t="s">
        <v>240</v>
      </c>
      <c r="L160" s="57" t="s">
        <v>251</v>
      </c>
      <c r="M160" s="72"/>
      <c r="N160" s="57"/>
      <c r="O160" s="60"/>
      <c r="P160" s="61"/>
      <c r="Q160" s="62"/>
      <c r="R160" s="62"/>
      <c r="S160" s="63" t="e">
        <f aca="false">IF(AND(J160="Yes",OR(K160="TASK",OR(K160="CTRL",K160="TASK+CTRL"))),CONCATENATE(IF(OR(AV160&lt;&gt;"",AU160&lt;&gt;""),CONCATENATE("echo ""echo \""\""",AV160,AU160," "" &gt;&gt; ",DirBin,"testpack_cob.sh;"),""),IF(OR(K160="TASK",K160="TASK+CTRL"),CONCATENATE("echo ""ssh batchatp@localhost \"". ~/.profile; ",AT160,"/apps/batchatp/bin/",SUBSTITUTE(VLOOKUP(L160,COB_jobs,3,0),"$br",MID(MyBranch,1,2)),".sh ",SUBSTITUTE(SUBSTITUTE(SUBSTITUTE(VLOOKUP(L160,COB_jobs,2,0),"$fileId",P160),"$branch",MyBranch),"$br",MID(MyBranch,1,2)),"\"" &gt;&gt;",DirLogs,"COB_",$AK160,".log 2&gt;&amp;1"" &gt;&gt; ",DirBin,"testpack_cob.sh"),""),IF(OR(K160="CTRL",K160="TASK+CTRL"),CONCATENATE(IF(K160="TASK+CTRL","; ",""),"echo ""echo \""exec ",IF(L160="",IF(P160="** Standard **",CONCATENATE("TEST_PACK_CTRL ('",AK160,"','",$U$2,"','",P160,"','','",M160,"','')"),P160),SUBSTITUTE(VLOOKUP(L160,COB_jobs,4,0),"@COB",AM160)),";\"" | sqlplus acetp/acetp@",MyDatabase," &gt;&gt;",DirLogs,"COB_",$AK160,".log 2&gt;&amp;1"" &gt;&gt; ",DirBin,"testpack_cob.sh"),"")),"")</f>
        <v>#REF!</v>
      </c>
      <c r="T160" s="63" t="str">
        <f aca="false">IF(AND(K160&lt;&gt;"CTRL",AND(K160&lt;&gt;"TASK",AND(K160&lt;&gt;"TASK+CTRL",AND(OR(K160&lt;&gt;"",OR($A160="COB",$A160="AceTP scheduler")),J160="Yes")))),CONCATENATE("echo """,MINUTE(B160)," ",HOUR(B160)," ",DAY(B160)," ",MONTH(B160)," * echo \""\""",AV160,AU160,IF($A160="AceTP scheduler","",CONCATENATE(IF($A160&lt;&gt;"COB",CONCATENATE(";",DirScript,IF(K160="CFT","file","mq"),"_injector.sh ",DirDataref,IF(K160="CFT","DuringTest","Swift"),"/",P160," ",IF(K160="CFT",VLOOKUP(L160,IDF_of_files,2,0),"")),CONCATENATE(";",DirBin,"testpack_cob.sh"))," &gt;&gt;",DirLogs,IF(K160="CFT","file",IF($A160="COB","cob","mq")),"_injector_",$AK160,".log 2&gt;&amp;1")),IF(AS160&lt;&gt;"",AS160,""),""" &gt;&gt; ",DirLogs,"testpack_crontab"),V160)</f>
        <v/>
      </c>
      <c r="U160" s="63" t="str">
        <f aca="false">IF(AND(J160="Yes",A160="AceTP scheduler"),CONCATENATE("echo ""echo \""exec Test_Pack_TaskScheduler_Update ('",$U$2,"','",P160,"','",RIGHT(CONCATENATE("0",TRIM(FIXED(DAY(B160),0))),2),"/",RIGHT(CONCATENATE("0",TRIM(FIXED(MONTH(B160),0))),2),"/",YEAR(B160)," ",RIGHT(CONCATENATE("0",TRIM(FIXED(HOUR(B160),0))),2),":",RIGHT(CONCATENATE("0",TRIM(FIXED(MINUTE(B160),0))),2),":00');\"" | sqlplus acetp/acetp@",MyDatabase," &gt;&gt;",DirLogs,"TaskSched_",$AK160,".log 2&gt;&amp;1"" &gt;&gt; ",DirBin,"testpack_AceTP_Sched.sh"),"")</f>
        <v/>
      </c>
      <c r="V160" s="63" t="str">
        <f aca="false">IF(AND($A160="SQL request",J160="Yes"),CONCATENATE("echo """,MINUTE(B160)," ",HOUR(B160)," ",DAY(B160)," ",MONTH(B160)," * ",IF($A160&lt;&gt;"COB",CONCATENATE(IF(P160="** RESULT **",W160,CONCATENATE(Param!$V$2,";",Param!$V$4,";","echo \""exec ",IF(P160="** Standard **",CONCATENATE("TEST_PACK_CTRL ('",AK160,"','",$U$2,"','",P160,"','','",M160,"','')"),P160),";\"" | sqlplus acetp/acetp@",MyDatabase," &gt;&gt;",DirLogs,"COB_",$AK160,".log 2&gt;&amp;1")),""" &gt;&gt; ",DirLogs,"testpack_crontab",IF(P160="** RESULT **",CONCATENATE(";rm ",DirLogs,VLOOKUP(M160,SQL_results,2,0),".wrk"),"")),"")),"")</f>
        <v/>
      </c>
      <c r="W160" s="63" t="str">
        <f aca="false">IF(AND($A160="SQL request",J160="Yes"),IF(P160="** RESULT **",CONCATENATE(Param!$V$2,";",Param!$V$4,";","cat ",DirLogs,VLOOKUP(M160,SQL_results,2,0),".wrk | sqlplus acetp/acetp@",MyDatabase,";cat ",DirLogs,VLOOKUP(M16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60,SQL_results,2,0),".tmp | sed \""s/width='90\%' align='center'//\"" | sed 's/\&lt;td/\&lt;td nowrap/' |sed 's/PL\/SQL procedure successfully completed.&lt;br&gt;//' &gt; ",DirPhalanger,VLOOKUP(M160,SQL_results,2,0),".html;chmod 777 ",DirPhalanger,VLOOKUP(M160,SQL_results,2,0),".html"),""),"")</f>
        <v/>
      </c>
      <c r="X160" s="64" t="s">
        <v>0</v>
      </c>
      <c r="Y160" s="65" t="s">
        <v>37</v>
      </c>
      <c r="Z160" s="65"/>
      <c r="AA160" s="65"/>
      <c r="AB160" s="66"/>
      <c r="AC160" s="61"/>
      <c r="AD160" s="67"/>
      <c r="AE160" s="67"/>
      <c r="AF160" s="68"/>
      <c r="AG160" s="69" t="str">
        <f aca="false">IF(AND(AND(OR(A160="Crontab",A160="AceTP scheduler"),K160="CFT"),J160="Yes"),CONCATENATE("&lt;PERF&gt;1VE=",O160,"/1DE=",VLOOKUP(L160,IDF_of_files,4,0),"/1VR=",,VLOOKUP(L160,IDF_of_files,3,0),"/1DR=",IF(O160&gt;=VLOOKUP(L160,IDF_of_files,5,0),VLOOKUP(L160,IDF_of_files,6,0),100),"/"),"")</f>
        <v/>
      </c>
      <c r="AH160" s="64" t="s">
        <v>0</v>
      </c>
      <c r="AI160" s="70"/>
      <c r="AJ160" s="64" t="s">
        <v>0</v>
      </c>
      <c r="AK160" s="1" t="str">
        <f aca="true">CONCATENATE(YEAR(TODAY()),RIGHT(CONCATENATE("0",TRIM(FIXED(MONTH(TODAY()),0))),2),RIGHT(CONCATENATE("0",TRIM(FIXED(DAY(TODAY()),0))),2))</f>
        <v>20260731</v>
      </c>
      <c r="AL160" s="1" t="str">
        <f aca="false">CONCATENATE("begin declare LC$br integer;LC$job varchar2(80);begin select max(branch_db_id) into LC$br from Branch where code = '",U$2,"'; select max(job_name) into LC$job from task where ACTIVE = 1 and description='",P16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60" s="1" t="str">
        <f aca="false">CONCATENATE("'",AK160,"','",$U$2,"','",L160,"','",IF(M160="","",M160),"','",IF(P160="","",P160),"',''")</f>
        <v>'20260731','ITMM','ITMM - Statement of Security Report','','',''</v>
      </c>
      <c r="AN160" s="71" t="str">
        <f aca="false">IF($W160="","",CONCATENATE("cat &lt;&lt; EOF | sed 's/""//g' | sed 's/@/""/g' &gt; ",DirLogs,VLOOKUP(M160,SQL_results,2,0),".sql | echo """))</f>
        <v/>
      </c>
      <c r="AO160" s="71" t="str">
        <f aca="false">IF($W160="","",CONCATENATE(CHAR(10),"set pagesize 0",CHAR(10),"spool ",DirLogs,VLOOKUP(M16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60,SQL_results,3,0),"""","@"),"&lt;TODAY&gt;",CONCATENATE(DAY($B$3),"/",MONTH($B$3),"/",YEAR($B$3))),"&lt;BRANCH&gt;",MyBranchId),CHAR(10)))</f>
        <v/>
      </c>
      <c r="AP160" s="71" t="str">
        <f aca="false">IF($W160="","",CONCATENATE(CHAR(10),"EOF",CHAR(10),"echo  "))</f>
        <v/>
      </c>
      <c r="AQ160" s="71" t="str">
        <f aca="false">IF($W160="","","""")</f>
        <v/>
      </c>
      <c r="AR160" s="71" t="str">
        <f aca="false">IF(AND($P160="** RESULT **",J160="Yes"),VLOOKUP(M160,SQL_results,2,0),AR161)</f>
        <v>testpack_COB_snapshot_after</v>
      </c>
      <c r="AS160" s="71" t="str">
        <f aca="false">IF(AND(AR160&lt;&gt;"",J160="Yes"),CONCATENATE(";echo \""exec TEST_PACK_CTRL ('",AK160,"','",$U$2,"','** RESULT **','','','",A160,"/",L160,"/",M160,"/",P160,"/",O160,"/",AG160,"');\"" &gt;&gt; ",DirLogs,AR160,".wrk"),"")</f>
        <v>;echo \"exec TEST_PACK_CTRL ('20260731','ITMM','** RESULT **','','','COB/ITMM - Statement of Security Report////');\" &gt;&gt; /apps/tibco/acetppf1/TestPack/logs/testpack_COB_snapshot_after.wrk</v>
      </c>
      <c r="AT160" s="1" t="str">
        <f aca="false">IF(AND(A160="COB",AND(AND(P160&lt;&gt;"",J160="Yes"),OR(K160="TASK",K160="TASK+CTRL"))),CONCATENATE("cp ",DirDataref,"COBFiles/",P160," ",DirPhalanger,"; echo """,P160,""" &gt; /apps/batchatp/trigger/",VLOOKUP(L160,COB_jobs,5,0),".trig; "),"")</f>
        <v/>
      </c>
      <c r="AU160" s="1" t="str">
        <f aca="false">IF(AND($J160="Yes",Q160="SP"),CONCATENATE(";echo \""exec statspack.SNAP(6, i_ucomment =&gt; 'START ",L160," - ",P160,"');\""  | sqlplus perfstat/perfstat@",MyDatabase),"")</f>
        <v/>
      </c>
      <c r="AV160" s="1" t="str">
        <f aca="true">IF(AND($J160="Yes",AX160&lt;&gt;""),IF(INDIRECT(ADDRESS(ROW(INDIRECT(AW160,TRUE())),COLUMN(AU160),1,TRUE()),TRUE())&lt;&gt;"",CONCATENATE(";echo \""exec statspack.SNAP(6, i_ucomment =&gt; 'STOP ",INDIRECT(ADDRESS(ROW(INDIRECT(AW160,TRUE())),COLUMN(L160),1,TRUE()),TRUE())," - ",INDIRECT(ADDRESS(ROW(INDIRECT(AW160,TRUE())),COLUMN(P160),1,TRUE()),TRUE()),"');\""  | sqlplus perfstat/perfstat@",MyDatabase),""),"")</f>
        <v/>
      </c>
      <c r="AW160" s="6" t="str">
        <f aca="true">IF(J159="Yes",CELL("adresse",AV159),IF(AW159="","",AW159))</f>
        <v>$AV$159</v>
      </c>
      <c r="AX160" s="6" t="str">
        <f aca="false">IF(AW161=AW160,"",AW160)</f>
        <v>$AV$159</v>
      </c>
      <c r="AY160" s="64" t="s">
        <v>0</v>
      </c>
    </row>
    <row r="161" customFormat="false" ht="10.2" hidden="false" customHeight="false" outlineLevel="0" collapsed="false">
      <c r="A161" s="51" t="s">
        <v>8</v>
      </c>
      <c r="B161" s="52" t="n">
        <f aca="false">B159+IF(J159="Yes",TIME(0,C159,0),0)</f>
        <v>39066.7798611112</v>
      </c>
      <c r="C161" s="53"/>
      <c r="D161" s="54" t="s">
        <v>33</v>
      </c>
      <c r="E161" s="54"/>
      <c r="F161" s="54"/>
      <c r="G161" s="54" t="s">
        <v>33</v>
      </c>
      <c r="H161" s="54"/>
      <c r="I161" s="54"/>
      <c r="J161" s="55" t="str">
        <f aca="false">IF($J$1&lt;&gt;"…???",IF($D$3="X",IF(D161="X","Yes","No"),IF($E$3="X",IF(E161="X","Yes","No"),IF($F$3="X",IF(F161="X","Yes","No"),IF($G$3="X",IF(G161="X","Yes","No"),IF($H$3="X",IF(H161="X","Yes","No"),IF($I$3="X",IF(I161="X","Yes","No"),"No")))))),"No")</f>
        <v>Yes</v>
      </c>
      <c r="K161" s="56" t="s">
        <v>240</v>
      </c>
      <c r="L161" s="57" t="s">
        <v>252</v>
      </c>
      <c r="M161" s="72"/>
      <c r="N161" s="57"/>
      <c r="O161" s="60"/>
      <c r="P161" s="61"/>
      <c r="Q161" s="62"/>
      <c r="R161" s="62"/>
      <c r="S161" s="63" t="e">
        <f aca="false">IF(AND(J161="Yes",OR(K161="TASK",OR(K161="CTRL",K161="TASK+CTRL"))),CONCATENATE(IF(OR(AV161&lt;&gt;"",AU161&lt;&gt;""),CONCATENATE("echo ""echo \""\""",AV161,AU161," "" &gt;&gt; ",DirBin,"testpack_cob.sh;"),""),IF(OR(K161="TASK",K161="TASK+CTRL"),CONCATENATE("echo ""ssh batchatp@localhost \"". ~/.profile; ",AT161,"/apps/batchatp/bin/",SUBSTITUTE(VLOOKUP(L161,COB_jobs,3,0),"$br",MID(MyBranch,1,2)),".sh ",SUBSTITUTE(SUBSTITUTE(SUBSTITUTE(VLOOKUP(L161,COB_jobs,2,0),"$fileId",P161),"$branch",MyBranch),"$br",MID(MyBranch,1,2)),"\"" &gt;&gt;",DirLogs,"COB_",$AK161,".log 2&gt;&amp;1"" &gt;&gt; ",DirBin,"testpack_cob.sh"),""),IF(OR(K161="CTRL",K161="TASK+CTRL"),CONCATENATE(IF(K161="TASK+CTRL","; ",""),"echo ""echo \""exec ",IF(L161="",IF(P161="** Standard **",CONCATENATE("TEST_PACK_CTRL ('",AK161,"','",$U$2,"','",P161,"','','",M161,"','')"),P161),SUBSTITUTE(VLOOKUP(L161,COB_jobs,4,0),"@COB",AM161)),";\"" | sqlplus acetp/acetp@",MyDatabase," &gt;&gt;",DirLogs,"COB_",$AK161,".log 2&gt;&amp;1"" &gt;&gt; ",DirBin,"testpack_cob.sh"),"")),"")</f>
        <v>#REF!</v>
      </c>
      <c r="T161" s="63" t="str">
        <f aca="false">IF(AND(K161&lt;&gt;"CTRL",AND(K161&lt;&gt;"TASK",AND(K161&lt;&gt;"TASK+CTRL",AND(OR(K161&lt;&gt;"",OR($A161="COB",$A161="AceTP scheduler")),J161="Yes")))),CONCATENATE("echo """,MINUTE(B161)," ",HOUR(B161)," ",DAY(B161)," ",MONTH(B161)," * echo \""\""",AV161,AU161,IF($A161="AceTP scheduler","",CONCATENATE(IF($A161&lt;&gt;"COB",CONCATENATE(";",DirScript,IF(K161="CFT","file","mq"),"_injector.sh ",DirDataref,IF(K161="CFT","DuringTest","Swift"),"/",P161," ",IF(K161="CFT",VLOOKUP(L161,IDF_of_files,2,0),"")),CONCATENATE(";",DirBin,"testpack_cob.sh"))," &gt;&gt;",DirLogs,IF(K161="CFT","file",IF($A161="COB","cob","mq")),"_injector_",$AK161,".log 2&gt;&amp;1")),IF(AS161&lt;&gt;"",AS161,""),""" &gt;&gt; ",DirLogs,"testpack_crontab"),V161)</f>
        <v/>
      </c>
      <c r="U161" s="63" t="str">
        <f aca="false">IF(AND(J161="Yes",A161="AceTP scheduler"),CONCATENATE("echo ""echo \""exec Test_Pack_TaskScheduler_Update ('",$U$2,"','",P161,"','",RIGHT(CONCATENATE("0",TRIM(FIXED(DAY(B161),0))),2),"/",RIGHT(CONCATENATE("0",TRIM(FIXED(MONTH(B161),0))),2),"/",YEAR(B161)," ",RIGHT(CONCATENATE("0",TRIM(FIXED(HOUR(B161),0))),2),":",RIGHT(CONCATENATE("0",TRIM(FIXED(MINUTE(B161),0))),2),":00');\"" | sqlplus acetp/acetp@",MyDatabase," &gt;&gt;",DirLogs,"TaskSched_",$AK161,".log 2&gt;&amp;1"" &gt;&gt; ",DirBin,"testpack_AceTP_Sched.sh"),"")</f>
        <v/>
      </c>
      <c r="V161" s="63" t="str">
        <f aca="false">IF(AND($A161="SQL request",J161="Yes"),CONCATENATE("echo """,MINUTE(B161)," ",HOUR(B161)," ",DAY(B161)," ",MONTH(B161)," * ",IF($A161&lt;&gt;"COB",CONCATENATE(IF(P161="** RESULT **",W161,CONCATENATE(Param!$V$2,";",Param!$V$4,";","echo \""exec ",IF(P161="** Standard **",CONCATENATE("TEST_PACK_CTRL ('",AK161,"','",$U$2,"','",P161,"','','",M161,"','')"),P161),";\"" | sqlplus acetp/acetp@",MyDatabase," &gt;&gt;",DirLogs,"COB_",$AK161,".log 2&gt;&amp;1")),""" &gt;&gt; ",DirLogs,"testpack_crontab",IF(P161="** RESULT **",CONCATENATE(";rm ",DirLogs,VLOOKUP(M161,SQL_results,2,0),".wrk"),"")),"")),"")</f>
        <v/>
      </c>
      <c r="W161" s="63" t="str">
        <f aca="false">IF(AND($A161="SQL request",J161="Yes"),IF(P161="** RESULT **",CONCATENATE(Param!$V$2,";",Param!$V$4,";","cat ",DirLogs,VLOOKUP(M161,SQL_results,2,0),".wrk | sqlplus acetp/acetp@",MyDatabase,";cat ",DirLogs,VLOOKUP(M16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61,SQL_results,2,0),".tmp | sed \""s/width='90\%' align='center'//\"" | sed 's/\&lt;td/\&lt;td nowrap/' |sed 's/PL\/SQL procedure successfully completed.&lt;br&gt;//' &gt; ",DirPhalanger,VLOOKUP(M161,SQL_results,2,0),".html;chmod 777 ",DirPhalanger,VLOOKUP(M161,SQL_results,2,0),".html"),""),"")</f>
        <v/>
      </c>
      <c r="X161" s="64" t="s">
        <v>0</v>
      </c>
      <c r="Y161" s="65" t="s">
        <v>37</v>
      </c>
      <c r="Z161" s="65"/>
      <c r="AA161" s="65"/>
      <c r="AB161" s="66"/>
      <c r="AC161" s="61"/>
      <c r="AD161" s="67"/>
      <c r="AE161" s="67"/>
      <c r="AF161" s="68"/>
      <c r="AG161" s="69" t="str">
        <f aca="false">IF(AND(AND(OR(A161="Crontab",A161="AceTP scheduler"),K161="CFT"),J161="Yes"),CONCATENATE("&lt;PERF&gt;1VE=",O161,"/1DE=",VLOOKUP(L161,IDF_of_files,4,0),"/1VR=",,VLOOKUP(L161,IDF_of_files,3,0),"/1DR=",IF(O161&gt;=VLOOKUP(L161,IDF_of_files,5,0),VLOOKUP(L161,IDF_of_files,6,0),100),"/"),"")</f>
        <v/>
      </c>
      <c r="AH161" s="64" t="s">
        <v>0</v>
      </c>
      <c r="AI161" s="70"/>
      <c r="AJ161" s="64" t="s">
        <v>0</v>
      </c>
      <c r="AK161" s="1" t="str">
        <f aca="true">CONCATENATE(YEAR(TODAY()),RIGHT(CONCATENATE("0",TRIM(FIXED(MONTH(TODAY()),0))),2),RIGHT(CONCATENATE("0",TRIM(FIXED(DAY(TODAY()),0))),2))</f>
        <v>20260731</v>
      </c>
      <c r="AL161" s="1" t="str">
        <f aca="false">CONCATENATE("begin declare LC$br integer;LC$job varchar2(80);begin select max(branch_db_id) into LC$br from Branch where code = '",U$2,"'; select max(job_name) into LC$job from task where ACTIVE = 1 and description='",P16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61" s="1" t="str">
        <f aca="false">CONCATENATE("'",AK161,"','",$U$2,"','",L161,"','",IF(M161="","",M161),"','",IF(P161="","",P161),"',''")</f>
        <v>'20260731','ITMM','ITMM - Send Daily TBR File','','',''</v>
      </c>
      <c r="AN161" s="71" t="str">
        <f aca="false">IF($W161="","",CONCATENATE("cat &lt;&lt; EOF | sed 's/""//g' | sed 's/@/""/g' &gt; ",DirLogs,VLOOKUP(M161,SQL_results,2,0),".sql | echo """))</f>
        <v/>
      </c>
      <c r="AO161" s="71" t="str">
        <f aca="false">IF($W161="","",CONCATENATE(CHAR(10),"set pagesize 0",CHAR(10),"spool ",DirLogs,VLOOKUP(M16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61,SQL_results,3,0),"""","@"),"&lt;TODAY&gt;",CONCATENATE(DAY($B$3),"/",MONTH($B$3),"/",YEAR($B$3))),"&lt;BRANCH&gt;",MyBranchId),CHAR(10)))</f>
        <v/>
      </c>
      <c r="AP161" s="71" t="str">
        <f aca="false">IF($W161="","",CONCATENATE(CHAR(10),"EOF",CHAR(10),"echo  "))</f>
        <v/>
      </c>
      <c r="AQ161" s="71" t="str">
        <f aca="false">IF($W161="","","""")</f>
        <v/>
      </c>
      <c r="AR161" s="71" t="str">
        <f aca="false">IF(AND($P161="** RESULT **",J161="Yes"),VLOOKUP(M161,SQL_results,2,0),AR162)</f>
        <v>testpack_COB_snapshot_after</v>
      </c>
      <c r="AS161" s="71" t="str">
        <f aca="false">IF(AND(AR161&lt;&gt;"",J161="Yes"),CONCATENATE(";echo \""exec TEST_PACK_CTRL ('",AK161,"','",$U$2,"','** RESULT **','','','",A161,"/",L161,"/",M161,"/",P161,"/",O161,"/",AG161,"');\"" &gt;&gt; ",DirLogs,AR161,".wrk"),"")</f>
        <v>;echo \"exec TEST_PACK_CTRL ('20260731','ITMM','** RESULT **','','','COB/ITMM - Send Daily TBR File////');\" &gt;&gt; /apps/tibco/acetppf1/TestPack/logs/testpack_COB_snapshot_after.wrk</v>
      </c>
      <c r="AT161" s="1" t="str">
        <f aca="false">IF(AND(A161="COB",AND(AND(P161&lt;&gt;"",J161="Yes"),OR(K161="TASK",K161="TASK+CTRL"))),CONCATENATE("cp ",DirDataref,"COBFiles/",P161," ",DirPhalanger,"; echo """,P161,""" &gt; /apps/batchatp/trigger/",VLOOKUP(L161,COB_jobs,5,0),".trig; "),"")</f>
        <v/>
      </c>
      <c r="AU161" s="1" t="str">
        <f aca="false">IF(AND($J161="Yes",Q161="SP"),CONCATENATE(";echo \""exec statspack.SNAP(6, i_ucomment =&gt; 'START ",L161," - ",P161,"');\""  | sqlplus perfstat/perfstat@",MyDatabase),"")</f>
        <v/>
      </c>
      <c r="AV161" s="1" t="str">
        <f aca="true">IF(AND($J161="Yes",AX161&lt;&gt;""),IF(INDIRECT(ADDRESS(ROW(INDIRECT(AW161,TRUE())),COLUMN(AU161),1,TRUE()),TRUE())&lt;&gt;"",CONCATENATE(";echo \""exec statspack.SNAP(6, i_ucomment =&gt; 'STOP ",INDIRECT(ADDRESS(ROW(INDIRECT(AW161,TRUE())),COLUMN(L161),1,TRUE()),TRUE())," - ",INDIRECT(ADDRESS(ROW(INDIRECT(AW161,TRUE())),COLUMN(P161),1,TRUE()),TRUE()),"');\""  | sqlplus perfstat/perfstat@",MyDatabase),""),"")</f>
        <v/>
      </c>
      <c r="AW161" s="6" t="str">
        <f aca="true">IF(J160="Yes",CELL("adresse",AV160),IF(AW160="","",AW160))</f>
        <v>$AV$160</v>
      </c>
      <c r="AX161" s="6" t="str">
        <f aca="false">IF(AW162=AW161,"",AW161)</f>
        <v>$AV$160</v>
      </c>
      <c r="AY161" s="64" t="s">
        <v>0</v>
      </c>
    </row>
    <row r="162" customFormat="false" ht="10.2" hidden="false" customHeight="false" outlineLevel="0" collapsed="false">
      <c r="A162" s="51" t="s">
        <v>8</v>
      </c>
      <c r="B162" s="52" t="n">
        <f aca="false">B161+IF(J161="Yes",TIME(0,C161,0),0)</f>
        <v>39066.7798611112</v>
      </c>
      <c r="C162" s="53"/>
      <c r="D162" s="54" t="s">
        <v>33</v>
      </c>
      <c r="E162" s="54"/>
      <c r="F162" s="54"/>
      <c r="G162" s="54" t="s">
        <v>33</v>
      </c>
      <c r="H162" s="54"/>
      <c r="I162" s="54"/>
      <c r="J162" s="55" t="str">
        <f aca="false">IF($J$1&lt;&gt;"…???",IF($D$3="X",IF(D162="X","Yes","No"),IF($E$3="X",IF(E162="X","Yes","No"),IF($F$3="X",IF(F162="X","Yes","No"),IF($G$3="X",IF(G162="X","Yes","No"),IF($H$3="X",IF(H162="X","Yes","No"),IF($I$3="X",IF(I162="X","Yes","No"),"No")))))),"No")</f>
        <v>Yes</v>
      </c>
      <c r="K162" s="56" t="s">
        <v>240</v>
      </c>
      <c r="L162" s="57" t="s">
        <v>253</v>
      </c>
      <c r="M162" s="72"/>
      <c r="N162" s="57"/>
      <c r="O162" s="60"/>
      <c r="P162" s="61"/>
      <c r="Q162" s="62"/>
      <c r="R162" s="62"/>
      <c r="S162" s="63" t="e">
        <f aca="false">IF(AND(J162="Yes",OR(K162="TASK",OR(K162="CTRL",K162="TASK+CTRL"))),CONCATENATE(IF(OR(AV162&lt;&gt;"",AU162&lt;&gt;""),CONCATENATE("echo ""echo \""\""",AV162,AU162," "" &gt;&gt; ",DirBin,"testpack_cob.sh;"),""),IF(OR(K162="TASK",K162="TASK+CTRL"),CONCATENATE("echo ""ssh batchatp@localhost \"". ~/.profile; ",AT162,"/apps/batchatp/bin/",SUBSTITUTE(VLOOKUP(L162,COB_jobs,3,0),"$br",MID(MyBranch,1,2)),".sh ",SUBSTITUTE(SUBSTITUTE(SUBSTITUTE(VLOOKUP(L162,COB_jobs,2,0),"$fileId",P162),"$branch",MyBranch),"$br",MID(MyBranch,1,2)),"\"" &gt;&gt;",DirLogs,"COB_",$AK162,".log 2&gt;&amp;1"" &gt;&gt; ",DirBin,"testpack_cob.sh"),""),IF(OR(K162="CTRL",K162="TASK+CTRL"),CONCATENATE(IF(K162="TASK+CTRL","; ",""),"echo ""echo \""exec ",IF(L162="",IF(P162="** Standard **",CONCATENATE("TEST_PACK_CTRL ('",AK162,"','",$U$2,"','",P162,"','','",M162,"','')"),P162),SUBSTITUTE(VLOOKUP(L162,COB_jobs,4,0),"@COB",AM162)),";\"" | sqlplus acetp/acetp@",MyDatabase," &gt;&gt;",DirLogs,"COB_",$AK162,".log 2&gt;&amp;1"" &gt;&gt; ",DirBin,"testpack_cob.sh"),"")),"")</f>
        <v>#REF!</v>
      </c>
      <c r="T162" s="63" t="str">
        <f aca="false">IF(AND(K162&lt;&gt;"CTRL",AND(K162&lt;&gt;"TASK",AND(K162&lt;&gt;"TASK+CTRL",AND(OR(K162&lt;&gt;"",OR($A162="COB",$A162="AceTP scheduler")),J162="Yes")))),CONCATENATE("echo """,MINUTE(B162)," ",HOUR(B162)," ",DAY(B162)," ",MONTH(B162)," * echo \""\""",AV162,AU162,IF($A162="AceTP scheduler","",CONCATENATE(IF($A162&lt;&gt;"COB",CONCATENATE(";",DirScript,IF(K162="CFT","file","mq"),"_injector.sh ",DirDataref,IF(K162="CFT","DuringTest","Swift"),"/",P162," ",IF(K162="CFT",VLOOKUP(L162,IDF_of_files,2,0),"")),CONCATENATE(";",DirBin,"testpack_cob.sh"))," &gt;&gt;",DirLogs,IF(K162="CFT","file",IF($A162="COB","cob","mq")),"_injector_",$AK162,".log 2&gt;&amp;1")),IF(AS162&lt;&gt;"",AS162,""),""" &gt;&gt; ",DirLogs,"testpack_crontab"),V162)</f>
        <v/>
      </c>
      <c r="U162" s="63" t="str">
        <f aca="false">IF(AND(J162="Yes",A162="AceTP scheduler"),CONCATENATE("echo ""echo \""exec Test_Pack_TaskScheduler_Update ('",$U$2,"','",P162,"','",RIGHT(CONCATENATE("0",TRIM(FIXED(DAY(B162),0))),2),"/",RIGHT(CONCATENATE("0",TRIM(FIXED(MONTH(B162),0))),2),"/",YEAR(B162)," ",RIGHT(CONCATENATE("0",TRIM(FIXED(HOUR(B162),0))),2),":",RIGHT(CONCATENATE("0",TRIM(FIXED(MINUTE(B162),0))),2),":00');\"" | sqlplus acetp/acetp@",MyDatabase," &gt;&gt;",DirLogs,"TaskSched_",$AK162,".log 2&gt;&amp;1"" &gt;&gt; ",DirBin,"testpack_AceTP_Sched.sh"),"")</f>
        <v/>
      </c>
      <c r="V162" s="63" t="str">
        <f aca="false">IF(AND($A162="SQL request",J162="Yes"),CONCATENATE("echo """,MINUTE(B162)," ",HOUR(B162)," ",DAY(B162)," ",MONTH(B162)," * ",IF($A162&lt;&gt;"COB",CONCATENATE(IF(P162="** RESULT **",W162,CONCATENATE(Param!$V$2,";",Param!$V$4,";","echo \""exec ",IF(P162="** Standard **",CONCATENATE("TEST_PACK_CTRL ('",AK162,"','",$U$2,"','",P162,"','','",M162,"','')"),P162),";\"" | sqlplus acetp/acetp@",MyDatabase," &gt;&gt;",DirLogs,"COB_",$AK162,".log 2&gt;&amp;1")),""" &gt;&gt; ",DirLogs,"testpack_crontab",IF(P162="** RESULT **",CONCATENATE(";rm ",DirLogs,VLOOKUP(M162,SQL_results,2,0),".wrk"),"")),"")),"")</f>
        <v/>
      </c>
      <c r="W162" s="63" t="str">
        <f aca="false">IF(AND($A162="SQL request",J162="Yes"),IF(P162="** RESULT **",CONCATENATE(Param!$V$2,";",Param!$V$4,";","cat ",DirLogs,VLOOKUP(M162,SQL_results,2,0),".wrk | sqlplus acetp/acetp@",MyDatabase,";cat ",DirLogs,VLOOKUP(M16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62,SQL_results,2,0),".tmp | sed \""s/width='90\%' align='center'//\"" | sed 's/\&lt;td/\&lt;td nowrap/' |sed 's/PL\/SQL procedure successfully completed.&lt;br&gt;//' &gt; ",DirPhalanger,VLOOKUP(M162,SQL_results,2,0),".html;chmod 777 ",DirPhalanger,VLOOKUP(M162,SQL_results,2,0),".html"),""),"")</f>
        <v/>
      </c>
      <c r="X162" s="64" t="s">
        <v>0</v>
      </c>
      <c r="Y162" s="65" t="s">
        <v>37</v>
      </c>
      <c r="Z162" s="65"/>
      <c r="AA162" s="65"/>
      <c r="AB162" s="66"/>
      <c r="AC162" s="61"/>
      <c r="AD162" s="67"/>
      <c r="AE162" s="67"/>
      <c r="AF162" s="68"/>
      <c r="AG162" s="69" t="str">
        <f aca="false">IF(AND(AND(OR(A162="Crontab",A162="AceTP scheduler"),K162="CFT"),J162="Yes"),CONCATENATE("&lt;PERF&gt;1VE=",O162,"/1DE=",VLOOKUP(L162,IDF_of_files,4,0),"/1VR=",,VLOOKUP(L162,IDF_of_files,3,0),"/1DR=",IF(O162&gt;=VLOOKUP(L162,IDF_of_files,5,0),VLOOKUP(L162,IDF_of_files,6,0),100),"/"),"")</f>
        <v/>
      </c>
      <c r="AH162" s="64" t="s">
        <v>0</v>
      </c>
      <c r="AI162" s="70"/>
      <c r="AJ162" s="64" t="s">
        <v>0</v>
      </c>
      <c r="AK162" s="1" t="str">
        <f aca="true">CONCATENATE(YEAR(TODAY()),RIGHT(CONCATENATE("0",TRIM(FIXED(MONTH(TODAY()),0))),2),RIGHT(CONCATENATE("0",TRIM(FIXED(DAY(TODAY()),0))),2))</f>
        <v>20260731</v>
      </c>
      <c r="AL162" s="1" t="str">
        <f aca="false">CONCATENATE("begin declare LC$br integer;LC$job varchar2(80);begin select max(branch_db_id) into LC$br from Branch where code = '",U$2,"'; select max(job_name) into LC$job from task where ACTIVE = 1 and description='",P16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62" s="1" t="str">
        <f aca="false">CONCATENATE("'",AK162,"','",$U$2,"','",L162,"','",IF(M162="","",M162),"','",IF(P162="","",P162),"',''")</f>
        <v>'20260731','ITMM','ITMM - Send MT 566 for Unconfirmed Settlements for Grouped Movements','','',''</v>
      </c>
      <c r="AN162" s="71" t="str">
        <f aca="false">IF($W162="","",CONCATENATE("cat &lt;&lt; EOF | sed 's/""//g' | sed 's/@/""/g' &gt; ",DirLogs,VLOOKUP(M162,SQL_results,2,0),".sql | echo """))</f>
        <v/>
      </c>
      <c r="AO162" s="71" t="str">
        <f aca="false">IF($W162="","",CONCATENATE(CHAR(10),"set pagesize 0",CHAR(10),"spool ",DirLogs,VLOOKUP(M16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62,SQL_results,3,0),"""","@"),"&lt;TODAY&gt;",CONCATENATE(DAY($B$3),"/",MONTH($B$3),"/",YEAR($B$3))),"&lt;BRANCH&gt;",MyBranchId),CHAR(10)))</f>
        <v/>
      </c>
      <c r="AP162" s="71" t="str">
        <f aca="false">IF($W162="","",CONCATENATE(CHAR(10),"EOF",CHAR(10),"echo  "))</f>
        <v/>
      </c>
      <c r="AQ162" s="71" t="str">
        <f aca="false">IF($W162="","","""")</f>
        <v/>
      </c>
      <c r="AR162" s="71" t="str">
        <f aca="false">IF(AND($P162="** RESULT **",J162="Yes"),VLOOKUP(M162,SQL_results,2,0),AR163)</f>
        <v>testpack_COB_snapshot_after</v>
      </c>
      <c r="AS162" s="71" t="str">
        <f aca="false">IF(AND(AR162&lt;&gt;"",J162="Yes"),CONCATENATE(";echo \""exec TEST_PACK_CTRL ('",AK162,"','",$U$2,"','** RESULT **','','','",A162,"/",L162,"/",M162,"/",P162,"/",O162,"/",AG162,"');\"" &gt;&gt; ",DirLogs,AR162,".wrk"),"")</f>
        <v>;echo \"exec TEST_PACK_CTRL ('20260731','ITMM','** RESULT **','','','COB/ITMM - Send MT 566 for Unconfirmed Settlements for Grouped Movements////');\" &gt;&gt; /apps/tibco/acetppf1/TestPack/logs/testpack_COB_snapshot_after.wrk</v>
      </c>
      <c r="AT162" s="1" t="str">
        <f aca="false">IF(AND(A162="COB",AND(AND(P162&lt;&gt;"",J162="Yes"),OR(K162="TASK",K162="TASK+CTRL"))),CONCATENATE("cp ",DirDataref,"COBFiles/",P162," ",DirPhalanger,"; echo """,P162,""" &gt; /apps/batchatp/trigger/",VLOOKUP(L162,COB_jobs,5,0),".trig; "),"")</f>
        <v/>
      </c>
      <c r="AU162" s="1" t="str">
        <f aca="false">IF(AND($J162="Yes",Q162="SP"),CONCATENATE(";echo \""exec statspack.SNAP(6, i_ucomment =&gt; 'START ",L162," - ",P162,"');\""  | sqlplus perfstat/perfstat@",MyDatabase),"")</f>
        <v/>
      </c>
      <c r="AV162" s="1" t="str">
        <f aca="true">IF(AND($J162="Yes",AX162&lt;&gt;""),IF(INDIRECT(ADDRESS(ROW(INDIRECT(AW162,TRUE())),COLUMN(AU162),1,TRUE()),TRUE())&lt;&gt;"",CONCATENATE(";echo \""exec statspack.SNAP(6, i_ucomment =&gt; 'STOP ",INDIRECT(ADDRESS(ROW(INDIRECT(AW162,TRUE())),COLUMN(L162),1,TRUE()),TRUE())," - ",INDIRECT(ADDRESS(ROW(INDIRECT(AW162,TRUE())),COLUMN(P162),1,TRUE()),TRUE()),"');\""  | sqlplus perfstat/perfstat@",MyDatabase),""),"")</f>
        <v/>
      </c>
      <c r="AW162" s="6" t="str">
        <f aca="true">IF(J161="Yes",CELL("adresse",AV161),IF(AW161="","",AW161))</f>
        <v>$AV$161</v>
      </c>
      <c r="AX162" s="6" t="str">
        <f aca="false">IF(AW163=AW162,"",AW162)</f>
        <v>$AV$161</v>
      </c>
      <c r="AY162" s="64" t="s">
        <v>0</v>
      </c>
    </row>
    <row r="163" customFormat="false" ht="10.2" hidden="true" customHeight="false" outlineLevel="0" collapsed="false">
      <c r="A163" s="51" t="s">
        <v>8</v>
      </c>
      <c r="B163" s="52" t="n">
        <f aca="false">B162+IF(J162="Yes",TIME(0,C162,0),0)</f>
        <v>39066.7798611112</v>
      </c>
      <c r="C163" s="53"/>
      <c r="D163" s="54"/>
      <c r="E163" s="54"/>
      <c r="F163" s="54"/>
      <c r="G163" s="54"/>
      <c r="H163" s="54"/>
      <c r="I163" s="54"/>
      <c r="J163" s="55" t="str">
        <f aca="false">IF($J$1&lt;&gt;"…???",IF($D$3="X",IF(D163="X","Yes","No"),IF($E$3="X",IF(E163="X","Yes","No"),IF($F$3="X",IF(F163="X","Yes","No"),IF($G$3="X",IF(G163="X","Yes","No"),IF($H$3="X",IF(H163="X","Yes","No"),IF($I$3="X",IF(I163="X","Yes","No"),"No")))))),"No")</f>
        <v>No</v>
      </c>
      <c r="K163" s="56" t="s">
        <v>240</v>
      </c>
      <c r="L163" s="57"/>
      <c r="M163" s="72"/>
      <c r="N163" s="57"/>
      <c r="O163" s="60"/>
      <c r="P163" s="61"/>
      <c r="Q163" s="62"/>
      <c r="R163" s="62"/>
      <c r="S163" s="63" t="str">
        <f aca="false">IF(AND(J163="Yes",OR(K163="TASK",OR(K163="CTRL",K163="TASK+CTRL"))),CONCATENATE(IF(OR(AV163&lt;&gt;"",AU163&lt;&gt;""),CONCATENATE("echo ""echo \""\""",AV163,AU163," "" &gt;&gt; ",DirBin,"testpack_cob.sh;"),""),IF(OR(K163="TASK",K163="TASK+CTRL"),CONCATENATE("echo ""ssh batchatp@localhost \"". ~/.profile; ",AT163,"/apps/batchatp/bin/",SUBSTITUTE(VLOOKUP(L163,COB_jobs,3,0),"$br",MID(MyBranch,1,2)),".sh ",SUBSTITUTE(SUBSTITUTE(SUBSTITUTE(VLOOKUP(L163,COB_jobs,2,0),"$fileId",P163),"$branch",MyBranch),"$br",MID(MyBranch,1,2)),"\"" &gt;&gt;",DirLogs,"COB_",$AK163,".log 2&gt;&amp;1"" &gt;&gt; ",DirBin,"testpack_cob.sh"),""),IF(OR(K163="CTRL",K163="TASK+CTRL"),CONCATENATE(IF(K163="TASK+CTRL","; ",""),"echo ""echo \""exec ",IF(L163="",IF(P163="** Standard **",CONCATENATE("TEST_PACK_CTRL ('",AK163,"','",$U$2,"','",P163,"','','",M163,"','')"),P163),SUBSTITUTE(VLOOKUP(L163,COB_jobs,4,0),"@COB",AM163)),";\"" | sqlplus acetp/acetp@",MyDatabase," &gt;&gt;",DirLogs,"COB_",$AK163,".log 2&gt;&amp;1"" &gt;&gt; ",DirBin,"testpack_cob.sh"),"")),"")</f>
        <v/>
      </c>
      <c r="T163" s="63" t="str">
        <f aca="false">IF(AND(K163&lt;&gt;"CTRL",AND(K163&lt;&gt;"TASK",AND(K163&lt;&gt;"TASK+CTRL",AND(OR(K163&lt;&gt;"",OR($A163="COB",$A163="AceTP scheduler")),J163="Yes")))),CONCATENATE("echo """,MINUTE(B163)," ",HOUR(B163)," ",DAY(B163)," ",MONTH(B163)," * echo \""\""",AV163,AU163,IF($A163="AceTP scheduler","",CONCATENATE(IF($A163&lt;&gt;"COB",CONCATENATE(";",DirScript,IF(K163="CFT","file","mq"),"_injector.sh ",DirDataref,IF(K163="CFT","DuringTest","Swift"),"/",P163," ",IF(K163="CFT",VLOOKUP(L163,IDF_of_files,2,0),"")),CONCATENATE(";",DirBin,"testpack_cob.sh"))," &gt;&gt;",DirLogs,IF(K163="CFT","file",IF($A163="COB","cob","mq")),"_injector_",$AK163,".log 2&gt;&amp;1")),IF(AS163&lt;&gt;"",AS163,""),""" &gt;&gt; ",DirLogs,"testpack_crontab"),V163)</f>
        <v/>
      </c>
      <c r="U163" s="63" t="str">
        <f aca="false">IF(AND(J163="Yes",A163="AceTP scheduler"),CONCATENATE("echo ""echo \""exec Test_Pack_TaskScheduler_Update ('",$U$2,"','",P163,"','",RIGHT(CONCATENATE("0",TRIM(FIXED(DAY(B163),0))),2),"/",RIGHT(CONCATENATE("0",TRIM(FIXED(MONTH(B163),0))),2),"/",YEAR(B163)," ",RIGHT(CONCATENATE("0",TRIM(FIXED(HOUR(B163),0))),2),":",RIGHT(CONCATENATE("0",TRIM(FIXED(MINUTE(B163),0))),2),":00');\"" | sqlplus acetp/acetp@",MyDatabase," &gt;&gt;",DirLogs,"TaskSched_",$AK163,".log 2&gt;&amp;1"" &gt;&gt; ",DirBin,"testpack_AceTP_Sched.sh"),"")</f>
        <v/>
      </c>
      <c r="V163" s="63" t="str">
        <f aca="false">IF(AND($A163="SQL request",J163="Yes"),CONCATENATE("echo """,MINUTE(B163)," ",HOUR(B163)," ",DAY(B163)," ",MONTH(B163)," * ",IF($A163&lt;&gt;"COB",CONCATENATE(IF(P163="** RESULT **",W163,CONCATENATE(Param!$V$2,";",Param!$V$4,";","echo \""exec ",IF(P163="** Standard **",CONCATENATE("TEST_PACK_CTRL ('",AK163,"','",$U$2,"','",P163,"','','",M163,"','')"),P163),";\"" | sqlplus acetp/acetp@",MyDatabase," &gt;&gt;",DirLogs,"COB_",$AK163,".log 2&gt;&amp;1")),""" &gt;&gt; ",DirLogs,"testpack_crontab",IF(P163="** RESULT **",CONCATENATE(";rm ",DirLogs,VLOOKUP(M163,SQL_results,2,0),".wrk"),"")),"")),"")</f>
        <v/>
      </c>
      <c r="W163" s="63" t="str">
        <f aca="false">IF(AND($A163="SQL request",J163="Yes"),IF(P163="** RESULT **",CONCATENATE(Param!$V$2,";",Param!$V$4,";","cat ",DirLogs,VLOOKUP(M163,SQL_results,2,0),".wrk | sqlplus acetp/acetp@",MyDatabase,";cat ",DirLogs,VLOOKUP(M16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63,SQL_results,2,0),".tmp | sed \""s/width='90\%' align='center'//\"" | sed 's/\&lt;td/\&lt;td nowrap/' |sed 's/PL\/SQL procedure successfully completed.&lt;br&gt;//' &gt; ",DirPhalanger,VLOOKUP(M163,SQL_results,2,0),".html;chmod 777 ",DirPhalanger,VLOOKUP(M163,SQL_results,2,0),".html"),""),"")</f>
        <v/>
      </c>
      <c r="X163" s="64" t="s">
        <v>0</v>
      </c>
      <c r="Y163" s="65" t="s">
        <v>37</v>
      </c>
      <c r="Z163" s="65"/>
      <c r="AA163" s="65"/>
      <c r="AB163" s="66"/>
      <c r="AC163" s="61"/>
      <c r="AD163" s="67"/>
      <c r="AE163" s="67"/>
      <c r="AF163" s="68"/>
      <c r="AG163" s="69" t="str">
        <f aca="false">IF(AND(AND(OR(A163="Crontab",A163="AceTP scheduler"),K163="CFT"),J163="Yes"),CONCATENATE("&lt;PERF&gt;1VE=",O163,"/1DE=",VLOOKUP(L163,IDF_of_files,4,0),"/1VR=",,VLOOKUP(L163,IDF_of_files,3,0),"/1DR=",IF(O163&gt;=VLOOKUP(L163,IDF_of_files,5,0),VLOOKUP(L163,IDF_of_files,6,0),100),"/"),"")</f>
        <v/>
      </c>
      <c r="AH163" s="64" t="s">
        <v>0</v>
      </c>
      <c r="AI163" s="70"/>
      <c r="AJ163" s="64" t="s">
        <v>0</v>
      </c>
      <c r="AK163" s="1" t="str">
        <f aca="true">CONCATENATE(YEAR(TODAY()),RIGHT(CONCATENATE("0",TRIM(FIXED(MONTH(TODAY()),0))),2),RIGHT(CONCATENATE("0",TRIM(FIXED(DAY(TODAY()),0))),2))</f>
        <v>20260731</v>
      </c>
      <c r="AL163" s="1" t="str">
        <f aca="false">CONCATENATE("begin declare LC$br integer;LC$job varchar2(80);begin select max(branch_db_id) into LC$br from Branch where code = '",U$2,"'; select max(job_name) into LC$job from task where ACTIVE = 1 and description='",P16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63" s="1" t="str">
        <f aca="false">CONCATENATE("'",AK163,"','",$U$2,"','",L163,"','",IF(M163="","",M163),"','",IF(P163="","",P163),"',''")</f>
        <v>'20260731','ITMM','','','',''</v>
      </c>
      <c r="AN163" s="71" t="str">
        <f aca="false">IF($W163="","",CONCATENATE("cat &lt;&lt; EOF | sed 's/""//g' | sed 's/@/""/g' &gt; ",DirLogs,VLOOKUP(M163,SQL_results,2,0),".sql | echo """))</f>
        <v/>
      </c>
      <c r="AO163" s="71" t="str">
        <f aca="false">IF($W163="","",CONCATENATE(CHAR(10),"set pagesize 0",CHAR(10),"spool ",DirLogs,VLOOKUP(M16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63,SQL_results,3,0),"""","@"),"&lt;TODAY&gt;",CONCATENATE(DAY($B$3),"/",MONTH($B$3),"/",YEAR($B$3))),"&lt;BRANCH&gt;",MyBranchId),CHAR(10)))</f>
        <v/>
      </c>
      <c r="AP163" s="71" t="str">
        <f aca="false">IF($W163="","",CONCATENATE(CHAR(10),"EOF",CHAR(10),"echo  "))</f>
        <v/>
      </c>
      <c r="AQ163" s="71" t="str">
        <f aca="false">IF($W163="","","""")</f>
        <v/>
      </c>
      <c r="AR163" s="71" t="str">
        <f aca="false">IF(AND($P163="** RESULT **",J163="Yes"),VLOOKUP(M163,SQL_results,2,0),AR164)</f>
        <v>testpack_COB_snapshot_after</v>
      </c>
      <c r="AS163" s="71" t="str">
        <f aca="false">IF(AND(AR163&lt;&gt;"",J163="Yes"),CONCATENATE(";echo \""exec TEST_PACK_CTRL ('",AK163,"','",$U$2,"','** RESULT **','','','",A163,"/",L163,"/",M163,"/",P163,"/",O163,"/",AG163,"');\"" &gt;&gt; ",DirLogs,AR163,".wrk"),"")</f>
        <v/>
      </c>
      <c r="AT163" s="1" t="str">
        <f aca="false">IF(AND(A163="COB",AND(AND(P163&lt;&gt;"",J163="Yes"),OR(K163="TASK",K163="TASK+CTRL"))),CONCATENATE("cp ",DirDataref,"COBFiles/",P163," ",DirPhalanger,"; echo """,P163,""" &gt; /apps/batchatp/trigger/",VLOOKUP(L163,COB_jobs,5,0),".trig; "),"")</f>
        <v/>
      </c>
      <c r="AU163" s="1" t="str">
        <f aca="false">IF(AND($J163="Yes",Q163="SP"),CONCATENATE(";echo \""exec statspack.SNAP(6, i_ucomment =&gt; 'START ",L163," - ",P163,"');\""  | sqlplus perfstat/perfstat@",MyDatabase),"")</f>
        <v/>
      </c>
      <c r="AV163" s="1" t="str">
        <f aca="true">IF(AND($J163="Yes",AX163&lt;&gt;""),IF(INDIRECT(ADDRESS(ROW(INDIRECT(AW163,TRUE())),COLUMN(AU163),1,TRUE()),TRUE())&lt;&gt;"",CONCATENATE(";echo \""exec statspack.SNAP(6, i_ucomment =&gt; 'STOP ",INDIRECT(ADDRESS(ROW(INDIRECT(AW163,TRUE())),COLUMN(L163),1,TRUE()),TRUE())," - ",INDIRECT(ADDRESS(ROW(INDIRECT(AW163,TRUE())),COLUMN(P163),1,TRUE()),TRUE()),"');\""  | sqlplus perfstat/perfstat@",MyDatabase),""),"")</f>
        <v/>
      </c>
      <c r="AW163" s="6" t="str">
        <f aca="true">IF(J162="Yes",CELL("adresse",AV162),IF(AW162="","",AW162))</f>
        <v>$AV$162</v>
      </c>
      <c r="AX163" s="6" t="str">
        <f aca="false">IF(AW164=AW163,"",AW163)</f>
        <v/>
      </c>
      <c r="AY163" s="64" t="s">
        <v>0</v>
      </c>
    </row>
    <row r="164" customFormat="false" ht="10.2" hidden="false" customHeight="false" outlineLevel="0" collapsed="false">
      <c r="A164" s="51" t="s">
        <v>8</v>
      </c>
      <c r="B164" s="52" t="n">
        <f aca="false">B163+IF(J163="Yes",TIME(0,C163,0),0)</f>
        <v>39066.7798611112</v>
      </c>
      <c r="C164" s="53"/>
      <c r="D164" s="54" t="s">
        <v>33</v>
      </c>
      <c r="E164" s="54"/>
      <c r="F164" s="54"/>
      <c r="G164" s="54" t="s">
        <v>33</v>
      </c>
      <c r="H164" s="54"/>
      <c r="I164" s="54"/>
      <c r="J164" s="55" t="str">
        <f aca="false">IF($J$1&lt;&gt;"…???",IF($D$3="X",IF(D164="X","Yes","No"),IF($E$3="X",IF(E164="X","Yes","No"),IF($F$3="X",IF(F164="X","Yes","No"),IF($G$3="X",IF(G164="X","Yes","No"),IF($H$3="X",IF(H164="X","Yes","No"),IF($I$3="X",IF(I164="X","Yes","No"),"No")))))),"No")</f>
        <v>Yes</v>
      </c>
      <c r="K164" s="56" t="s">
        <v>240</v>
      </c>
      <c r="L164" s="57" t="s">
        <v>254</v>
      </c>
      <c r="M164" s="72"/>
      <c r="N164" s="57"/>
      <c r="O164" s="60"/>
      <c r="P164" s="61"/>
      <c r="Q164" s="62"/>
      <c r="R164" s="62"/>
      <c r="S164" s="63" t="e">
        <f aca="false">IF(AND(J164="Yes",OR(K164="TASK",OR(K164="CTRL",K164="TASK+CTRL"))),CONCATENATE(IF(OR(AV164&lt;&gt;"",AU164&lt;&gt;""),CONCATENATE("echo ""echo \""\""",AV164,AU164," "" &gt;&gt; ",DirBin,"testpack_cob.sh;"),""),IF(OR(K164="TASK",K164="TASK+CTRL"),CONCATENATE("echo ""ssh batchatp@localhost \"". ~/.profile; ",AT164,"/apps/batchatp/bin/",SUBSTITUTE(VLOOKUP(L164,COB_jobs,3,0),"$br",MID(MyBranch,1,2)),".sh ",SUBSTITUTE(SUBSTITUTE(SUBSTITUTE(VLOOKUP(L164,COB_jobs,2,0),"$fileId",P164),"$branch",MyBranch),"$br",MID(MyBranch,1,2)),"\"" &gt;&gt;",DirLogs,"COB_",$AK164,".log 2&gt;&amp;1"" &gt;&gt; ",DirBin,"testpack_cob.sh"),""),IF(OR(K164="CTRL",K164="TASK+CTRL"),CONCATENATE(IF(K164="TASK+CTRL","; ",""),"echo ""echo \""exec ",IF(L164="",IF(P164="** Standard **",CONCATENATE("TEST_PACK_CTRL ('",AK164,"','",$U$2,"','",P164,"','','",M164,"','')"),P164),SUBSTITUTE(VLOOKUP(L164,COB_jobs,4,0),"@COB",AM164)),";\"" | sqlplus acetp/acetp@",MyDatabase," &gt;&gt;",DirLogs,"COB_",$AK164,".log 2&gt;&amp;1"" &gt;&gt; ",DirBin,"testpack_cob.sh"),"")),"")</f>
        <v>#REF!</v>
      </c>
      <c r="T164" s="63" t="str">
        <f aca="false">IF(AND(K164&lt;&gt;"CTRL",AND(K164&lt;&gt;"TASK",AND(K164&lt;&gt;"TASK+CTRL",AND(OR(K164&lt;&gt;"",OR($A164="COB",$A164="AceTP scheduler")),J164="Yes")))),CONCATENATE("echo """,MINUTE(B164)," ",HOUR(B164)," ",DAY(B164)," ",MONTH(B164)," * echo \""\""",AV164,AU164,IF($A164="AceTP scheduler","",CONCATENATE(IF($A164&lt;&gt;"COB",CONCATENATE(";",DirScript,IF(K164="CFT","file","mq"),"_injector.sh ",DirDataref,IF(K164="CFT","DuringTest","Swift"),"/",P164," ",IF(K164="CFT",VLOOKUP(L164,IDF_of_files,2,0),"")),CONCATENATE(";",DirBin,"testpack_cob.sh"))," &gt;&gt;",DirLogs,IF(K164="CFT","file",IF($A164="COB","cob","mq")),"_injector_",$AK164,".log 2&gt;&amp;1")),IF(AS164&lt;&gt;"",AS164,""),""" &gt;&gt; ",DirLogs,"testpack_crontab"),V164)</f>
        <v/>
      </c>
      <c r="U164" s="63" t="str">
        <f aca="false">IF(AND(J164="Yes",A164="AceTP scheduler"),CONCATENATE("echo ""echo \""exec Test_Pack_TaskScheduler_Update ('",$U$2,"','",P164,"','",RIGHT(CONCATENATE("0",TRIM(FIXED(DAY(B164),0))),2),"/",RIGHT(CONCATENATE("0",TRIM(FIXED(MONTH(B164),0))),2),"/",YEAR(B164)," ",RIGHT(CONCATENATE("0",TRIM(FIXED(HOUR(B164),0))),2),":",RIGHT(CONCATENATE("0",TRIM(FIXED(MINUTE(B164),0))),2),":00');\"" | sqlplus acetp/acetp@",MyDatabase," &gt;&gt;",DirLogs,"TaskSched_",$AK164,".log 2&gt;&amp;1"" &gt;&gt; ",DirBin,"testpack_AceTP_Sched.sh"),"")</f>
        <v/>
      </c>
      <c r="V164" s="63" t="str">
        <f aca="false">IF(AND($A164="SQL request",J164="Yes"),CONCATENATE("echo """,MINUTE(B164)," ",HOUR(B164)," ",DAY(B164)," ",MONTH(B164)," * ",IF($A164&lt;&gt;"COB",CONCATENATE(IF(P164="** RESULT **",W164,CONCATENATE(Param!$V$2,";",Param!$V$4,";","echo \""exec ",IF(P164="** Standard **",CONCATENATE("TEST_PACK_CTRL ('",AK164,"','",$U$2,"','",P164,"','','",M164,"','')"),P164),";\"" | sqlplus acetp/acetp@",MyDatabase," &gt;&gt;",DirLogs,"COB_",$AK164,".log 2&gt;&amp;1")),""" &gt;&gt; ",DirLogs,"testpack_crontab",IF(P164="** RESULT **",CONCATENATE(";rm ",DirLogs,VLOOKUP(M164,SQL_results,2,0),".wrk"),"")),"")),"")</f>
        <v/>
      </c>
      <c r="W164" s="63" t="str">
        <f aca="false">IF(AND($A164="SQL request",J164="Yes"),IF(P164="** RESULT **",CONCATENATE(Param!$V$2,";",Param!$V$4,";","cat ",DirLogs,VLOOKUP(M164,SQL_results,2,0),".wrk | sqlplus acetp/acetp@",MyDatabase,";cat ",DirLogs,VLOOKUP(M16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64,SQL_results,2,0),".tmp | sed \""s/width='90\%' align='center'//\"" | sed 's/\&lt;td/\&lt;td nowrap/' |sed 's/PL\/SQL procedure successfully completed.&lt;br&gt;//' &gt; ",DirPhalanger,VLOOKUP(M164,SQL_results,2,0),".html;chmod 777 ",DirPhalanger,VLOOKUP(M164,SQL_results,2,0),".html"),""),"")</f>
        <v/>
      </c>
      <c r="X164" s="64" t="s">
        <v>0</v>
      </c>
      <c r="Y164" s="65" t="s">
        <v>37</v>
      </c>
      <c r="Z164" s="65"/>
      <c r="AA164" s="65"/>
      <c r="AB164" s="66"/>
      <c r="AC164" s="61"/>
      <c r="AD164" s="67"/>
      <c r="AE164" s="67"/>
      <c r="AF164" s="68"/>
      <c r="AG164" s="69" t="str">
        <f aca="false">IF(AND(AND(OR(A164="Crontab",A164="AceTP scheduler"),K164="CFT"),J164="Yes"),CONCATENATE("&lt;PERF&gt;1VE=",O164,"/1DE=",VLOOKUP(L164,IDF_of_files,4,0),"/1VR=",,VLOOKUP(L164,IDF_of_files,3,0),"/1DR=",IF(O164&gt;=VLOOKUP(L164,IDF_of_files,5,0),VLOOKUP(L164,IDF_of_files,6,0),100),"/"),"")</f>
        <v/>
      </c>
      <c r="AH164" s="64" t="s">
        <v>0</v>
      </c>
      <c r="AI164" s="70"/>
      <c r="AJ164" s="64" t="s">
        <v>0</v>
      </c>
      <c r="AK164" s="1" t="str">
        <f aca="true">CONCATENATE(YEAR(TODAY()),RIGHT(CONCATENATE("0",TRIM(FIXED(MONTH(TODAY()),0))),2),RIGHT(CONCATENATE("0",TRIM(FIXED(DAY(TODAY()),0))),2))</f>
        <v>20260731</v>
      </c>
      <c r="AL164" s="1" t="str">
        <f aca="false">CONCATENATE("begin declare LC$br integer;LC$job varchar2(80);begin select max(branch_db_id) into LC$br from Branch where code = '",U$2,"'; select max(job_name) into LC$job from task where ACTIVE = 1 and description='",P16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64" s="1" t="str">
        <f aca="false">CONCATENATE("'",AK164,"','",$U$2,"','",L164,"','",IF(M164="","",M164),"','",IF(P164="","",P164),"',''")</f>
        <v>'20260731','ITMM','ITMM- Send Daily + Monthly Billing File (ITMM)','','',''</v>
      </c>
      <c r="AN164" s="71" t="str">
        <f aca="false">IF($W164="","",CONCATENATE("cat &lt;&lt; EOF | sed 's/""//g' | sed 's/@/""/g' &gt; ",DirLogs,VLOOKUP(M164,SQL_results,2,0),".sql | echo """))</f>
        <v/>
      </c>
      <c r="AO164" s="71" t="str">
        <f aca="false">IF($W164="","",CONCATENATE(CHAR(10),"set pagesize 0",CHAR(10),"spool ",DirLogs,VLOOKUP(M16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64,SQL_results,3,0),"""","@"),"&lt;TODAY&gt;",CONCATENATE(DAY($B$3),"/",MONTH($B$3),"/",YEAR($B$3))),"&lt;BRANCH&gt;",MyBranchId),CHAR(10)))</f>
        <v/>
      </c>
      <c r="AP164" s="71" t="str">
        <f aca="false">IF($W164="","",CONCATENATE(CHAR(10),"EOF",CHAR(10),"echo  "))</f>
        <v/>
      </c>
      <c r="AQ164" s="71" t="str">
        <f aca="false">IF($W164="","","""")</f>
        <v/>
      </c>
      <c r="AR164" s="71" t="str">
        <f aca="false">IF(AND($P164="** RESULT **",J164="Yes"),VLOOKUP(M164,SQL_results,2,0),AR165)</f>
        <v>testpack_COB_snapshot_after</v>
      </c>
      <c r="AS164" s="71" t="str">
        <f aca="false">IF(AND(AR164&lt;&gt;"",J164="Yes"),CONCATENATE(";echo \""exec TEST_PACK_CTRL ('",AK164,"','",$U$2,"','** RESULT **','','','",A164,"/",L164,"/",M164,"/",P164,"/",O164,"/",AG164,"');\"" &gt;&gt; ",DirLogs,AR164,".wrk"),"")</f>
        <v>;echo \"exec TEST_PACK_CTRL ('20260731','ITMM','** RESULT **','','','COB/ITMM- Send Daily + Monthly Billing File (ITMM)////');\" &gt;&gt; /apps/tibco/acetppf1/TestPack/logs/testpack_COB_snapshot_after.wrk</v>
      </c>
      <c r="AT164" s="1" t="str">
        <f aca="false">IF(AND(A164="COB",AND(AND(P164&lt;&gt;"",J164="Yes"),OR(K164="TASK",K164="TASK+CTRL"))),CONCATENATE("cp ",DirDataref,"COBFiles/",P164," ",DirPhalanger,"; echo """,P164,""" &gt; /apps/batchatp/trigger/",VLOOKUP(L164,COB_jobs,5,0),".trig; "),"")</f>
        <v/>
      </c>
      <c r="AU164" s="1" t="str">
        <f aca="false">IF(AND($J164="Yes",Q164="SP"),CONCATENATE(";echo \""exec statspack.SNAP(6, i_ucomment =&gt; 'START ",L164," - ",P164,"');\""  | sqlplus perfstat/perfstat@",MyDatabase),"")</f>
        <v/>
      </c>
      <c r="AV164" s="1" t="str">
        <f aca="true">IF(AND($J164="Yes",AX164&lt;&gt;""),IF(INDIRECT(ADDRESS(ROW(INDIRECT(AW164,TRUE())),COLUMN(AU164),1,TRUE()),TRUE())&lt;&gt;"",CONCATENATE(";echo \""exec statspack.SNAP(6, i_ucomment =&gt; 'STOP ",INDIRECT(ADDRESS(ROW(INDIRECT(AW164,TRUE())),COLUMN(L164),1,TRUE()),TRUE())," - ",INDIRECT(ADDRESS(ROW(INDIRECT(AW164,TRUE())),COLUMN(P164),1,TRUE()),TRUE()),"');\""  | sqlplus perfstat/perfstat@",MyDatabase),""),"")</f>
        <v/>
      </c>
      <c r="AW164" s="6" t="str">
        <f aca="true">IF(J163="Yes",CELL("adresse",AV163),IF(AW163="","",AW163))</f>
        <v>$AV$162</v>
      </c>
      <c r="AX164" s="6" t="str">
        <f aca="false">IF(AW165=AW164,"",AW164)</f>
        <v>$AV$162</v>
      </c>
      <c r="AY164" s="64" t="s">
        <v>0</v>
      </c>
    </row>
    <row r="165" customFormat="false" ht="10.2" hidden="false" customHeight="false" outlineLevel="0" collapsed="false">
      <c r="A165" s="51" t="s">
        <v>8</v>
      </c>
      <c r="B165" s="52" t="n">
        <f aca="false">B164+IF(J164="Yes",TIME(0,C164,0),0)</f>
        <v>39066.7798611112</v>
      </c>
      <c r="C165" s="53"/>
      <c r="D165" s="54" t="s">
        <v>33</v>
      </c>
      <c r="E165" s="54"/>
      <c r="F165" s="54"/>
      <c r="G165" s="54" t="s">
        <v>33</v>
      </c>
      <c r="H165" s="54"/>
      <c r="I165" s="54"/>
      <c r="J165" s="55" t="str">
        <f aca="false">IF($J$1&lt;&gt;"…???",IF($D$3="X",IF(D165="X","Yes","No"),IF($E$3="X",IF(E165="X","Yes","No"),IF($F$3="X",IF(F165="X","Yes","No"),IF($G$3="X",IF(G165="X","Yes","No"),IF($H$3="X",IF(H165="X","Yes","No"),IF($I$3="X",IF(I165="X","Yes","No"),"No")))))),"No")</f>
        <v>Yes</v>
      </c>
      <c r="K165" s="56" t="s">
        <v>240</v>
      </c>
      <c r="L165" s="57" t="s">
        <v>255</v>
      </c>
      <c r="M165" s="72"/>
      <c r="N165" s="57"/>
      <c r="O165" s="60"/>
      <c r="P165" s="61"/>
      <c r="Q165" s="62"/>
      <c r="R165" s="62"/>
      <c r="S165" s="63" t="e">
        <f aca="false">IF(AND(J165="Yes",OR(K165="TASK",OR(K165="CTRL",K165="TASK+CTRL"))),CONCATENATE(IF(OR(AV165&lt;&gt;"",AU165&lt;&gt;""),CONCATENATE("echo ""echo \""\""",AV165,AU165," "" &gt;&gt; ",DirBin,"testpack_cob.sh;"),""),IF(OR(K165="TASK",K165="TASK+CTRL"),CONCATENATE("echo ""ssh batchatp@localhost \"". ~/.profile; ",AT165,"/apps/batchatp/bin/",SUBSTITUTE(VLOOKUP(L165,COB_jobs,3,0),"$br",MID(MyBranch,1,2)),".sh ",SUBSTITUTE(SUBSTITUTE(SUBSTITUTE(VLOOKUP(L165,COB_jobs,2,0),"$fileId",P165),"$branch",MyBranch),"$br",MID(MyBranch,1,2)),"\"" &gt;&gt;",DirLogs,"COB_",$AK165,".log 2&gt;&amp;1"" &gt;&gt; ",DirBin,"testpack_cob.sh"),""),IF(OR(K165="CTRL",K165="TASK+CTRL"),CONCATENATE(IF(K165="TASK+CTRL","; ",""),"echo ""echo \""exec ",IF(L165="",IF(P165="** Standard **",CONCATENATE("TEST_PACK_CTRL ('",AK165,"','",$U$2,"','",P165,"','','",M165,"','')"),P165),SUBSTITUTE(VLOOKUP(L165,COB_jobs,4,0),"@COB",AM165)),";\"" | sqlplus acetp/acetp@",MyDatabase," &gt;&gt;",DirLogs,"COB_",$AK165,".log 2&gt;&amp;1"" &gt;&gt; ",DirBin,"testpack_cob.sh"),"")),"")</f>
        <v>#REF!</v>
      </c>
      <c r="T165" s="63" t="str">
        <f aca="false">IF(AND(K165&lt;&gt;"CTRL",AND(K165&lt;&gt;"TASK",AND(K165&lt;&gt;"TASK+CTRL",AND(OR(K165&lt;&gt;"",OR($A165="COB",$A165="AceTP scheduler")),J165="Yes")))),CONCATENATE("echo """,MINUTE(B165)," ",HOUR(B165)," ",DAY(B165)," ",MONTH(B165)," * echo \""\""",AV165,AU165,IF($A165="AceTP scheduler","",CONCATENATE(IF($A165&lt;&gt;"COB",CONCATENATE(";",DirScript,IF(K165="CFT","file","mq"),"_injector.sh ",DirDataref,IF(K165="CFT","DuringTest","Swift"),"/",P165," ",IF(K165="CFT",VLOOKUP(L165,IDF_of_files,2,0),"")),CONCATENATE(";",DirBin,"testpack_cob.sh"))," &gt;&gt;",DirLogs,IF(K165="CFT","file",IF($A165="COB","cob","mq")),"_injector_",$AK165,".log 2&gt;&amp;1")),IF(AS165&lt;&gt;"",AS165,""),""" &gt;&gt; ",DirLogs,"testpack_crontab"),V165)</f>
        <v/>
      </c>
      <c r="U165" s="63" t="str">
        <f aca="false">IF(AND(J165="Yes",A165="AceTP scheduler"),CONCATENATE("echo ""echo \""exec Test_Pack_TaskScheduler_Update ('",$U$2,"','",P165,"','",RIGHT(CONCATENATE("0",TRIM(FIXED(DAY(B165),0))),2),"/",RIGHT(CONCATENATE("0",TRIM(FIXED(MONTH(B165),0))),2),"/",YEAR(B165)," ",RIGHT(CONCATENATE("0",TRIM(FIXED(HOUR(B165),0))),2),":",RIGHT(CONCATENATE("0",TRIM(FIXED(MINUTE(B165),0))),2),":00');\"" | sqlplus acetp/acetp@",MyDatabase," &gt;&gt;",DirLogs,"TaskSched_",$AK165,".log 2&gt;&amp;1"" &gt;&gt; ",DirBin,"testpack_AceTP_Sched.sh"),"")</f>
        <v/>
      </c>
      <c r="V165" s="63" t="str">
        <f aca="false">IF(AND($A165="SQL request",J165="Yes"),CONCATENATE("echo """,MINUTE(B165)," ",HOUR(B165)," ",DAY(B165)," ",MONTH(B165)," * ",IF($A165&lt;&gt;"COB",CONCATENATE(IF(P165="** RESULT **",W165,CONCATENATE(Param!$V$2,";",Param!$V$4,";","echo \""exec ",IF(P165="** Standard **",CONCATENATE("TEST_PACK_CTRL ('",AK165,"','",$U$2,"','",P165,"','','",M165,"','')"),P165),";\"" | sqlplus acetp/acetp@",MyDatabase," &gt;&gt;",DirLogs,"COB_",$AK165,".log 2&gt;&amp;1")),""" &gt;&gt; ",DirLogs,"testpack_crontab",IF(P165="** RESULT **",CONCATENATE(";rm ",DirLogs,VLOOKUP(M165,SQL_results,2,0),".wrk"),"")),"")),"")</f>
        <v/>
      </c>
      <c r="W165" s="63" t="str">
        <f aca="false">IF(AND($A165="SQL request",J165="Yes"),IF(P165="** RESULT **",CONCATENATE(Param!$V$2,";",Param!$V$4,";","cat ",DirLogs,VLOOKUP(M165,SQL_results,2,0),".wrk | sqlplus acetp/acetp@",MyDatabase,";cat ",DirLogs,VLOOKUP(M16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65,SQL_results,2,0),".tmp | sed \""s/width='90\%' align='center'//\"" | sed 's/\&lt;td/\&lt;td nowrap/' |sed 's/PL\/SQL procedure successfully completed.&lt;br&gt;//' &gt; ",DirPhalanger,VLOOKUP(M165,SQL_results,2,0),".html;chmod 777 ",DirPhalanger,VLOOKUP(M165,SQL_results,2,0),".html"),""),"")</f>
        <v/>
      </c>
      <c r="X165" s="64" t="s">
        <v>0</v>
      </c>
      <c r="Y165" s="65" t="s">
        <v>37</v>
      </c>
      <c r="Z165" s="65"/>
      <c r="AA165" s="65"/>
      <c r="AB165" s="66"/>
      <c r="AC165" s="61"/>
      <c r="AD165" s="67"/>
      <c r="AE165" s="67"/>
      <c r="AF165" s="68"/>
      <c r="AG165" s="69" t="str">
        <f aca="false">IF(AND(AND(OR(A165="Crontab",A165="AceTP scheduler"),K165="CFT"),J165="Yes"),CONCATENATE("&lt;PERF&gt;1VE=",O165,"/1DE=",VLOOKUP(L165,IDF_of_files,4,0),"/1VR=",,VLOOKUP(L165,IDF_of_files,3,0),"/1DR=",IF(O165&gt;=VLOOKUP(L165,IDF_of_files,5,0),VLOOKUP(L165,IDF_of_files,6,0),100),"/"),"")</f>
        <v/>
      </c>
      <c r="AH165" s="64" t="s">
        <v>0</v>
      </c>
      <c r="AI165" s="70"/>
      <c r="AJ165" s="64" t="s">
        <v>0</v>
      </c>
      <c r="AK165" s="1" t="str">
        <f aca="true">CONCATENATE(YEAR(TODAY()),RIGHT(CONCATENATE("0",TRIM(FIXED(MONTH(TODAY()),0))),2),RIGHT(CONCATENATE("0",TRIM(FIXED(DAY(TODAY()),0))),2))</f>
        <v>20260731</v>
      </c>
      <c r="AL165" s="1" t="str">
        <f aca="false">CONCATENATE("begin declare LC$br integer;LC$job varchar2(80);begin select max(branch_db_id) into LC$br from Branch where code = '",U$2,"'; select max(job_name) into LC$job from task where ACTIVE = 1 and description='",P16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65" s="1" t="str">
        <f aca="false">CONCATENATE("'",AK165,"','",$U$2,"','",L165,"','",IF(M165="","",M165),"','",IF(P165="","",P165),"',''")</f>
        <v>'20260731','ITMM','ITMM - Generate Statement of Holdings','','',''</v>
      </c>
      <c r="AN165" s="71" t="str">
        <f aca="false">IF($W165="","",CONCATENATE("cat &lt;&lt; EOF | sed 's/""//g' | sed 's/@/""/g' &gt; ",DirLogs,VLOOKUP(M165,SQL_results,2,0),".sql | echo """))</f>
        <v/>
      </c>
      <c r="AO165" s="71" t="str">
        <f aca="false">IF($W165="","",CONCATENATE(CHAR(10),"set pagesize 0",CHAR(10),"spool ",DirLogs,VLOOKUP(M16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65,SQL_results,3,0),"""","@"),"&lt;TODAY&gt;",CONCATENATE(DAY($B$3),"/",MONTH($B$3),"/",YEAR($B$3))),"&lt;BRANCH&gt;",MyBranchId),CHAR(10)))</f>
        <v/>
      </c>
      <c r="AP165" s="71" t="str">
        <f aca="false">IF($W165="","",CONCATENATE(CHAR(10),"EOF",CHAR(10),"echo  "))</f>
        <v/>
      </c>
      <c r="AQ165" s="71" t="str">
        <f aca="false">IF($W165="","","""")</f>
        <v/>
      </c>
      <c r="AR165" s="71" t="str">
        <f aca="false">IF(AND($P165="** RESULT **",J165="Yes"),VLOOKUP(M165,SQL_results,2,0),AR166)</f>
        <v>testpack_COB_snapshot_after</v>
      </c>
      <c r="AS165" s="71" t="str">
        <f aca="false">IF(AND(AR165&lt;&gt;"",J165="Yes"),CONCATENATE(";echo \""exec TEST_PACK_CTRL ('",AK165,"','",$U$2,"','** RESULT **','','','",A165,"/",L165,"/",M165,"/",P165,"/",O165,"/",AG165,"');\"" &gt;&gt; ",DirLogs,AR165,".wrk"),"")</f>
        <v>;echo \"exec TEST_PACK_CTRL ('20260731','ITMM','** RESULT **','','','COB/ITMM - Generate Statement of Holdings////');\" &gt;&gt; /apps/tibco/acetppf1/TestPack/logs/testpack_COB_snapshot_after.wrk</v>
      </c>
      <c r="AT165" s="1" t="str">
        <f aca="false">IF(AND(A165="COB",AND(AND(P165&lt;&gt;"",J165="Yes"),OR(K165="TASK",K165="TASK+CTRL"))),CONCATENATE("cp ",DirDataref,"COBFiles/",P165," ",DirPhalanger,"; echo """,P165,""" &gt; /apps/batchatp/trigger/",VLOOKUP(L165,COB_jobs,5,0),".trig; "),"")</f>
        <v/>
      </c>
      <c r="AU165" s="1" t="str">
        <f aca="false">IF(AND($J165="Yes",Q165="SP"),CONCATENATE(";echo \""exec statspack.SNAP(6, i_ucomment =&gt; 'START ",L165," - ",P165,"');\""  | sqlplus perfstat/perfstat@",MyDatabase),"")</f>
        <v/>
      </c>
      <c r="AV165" s="1" t="str">
        <f aca="true">IF(AND($J165="Yes",AX165&lt;&gt;""),IF(INDIRECT(ADDRESS(ROW(INDIRECT(AW165,TRUE())),COLUMN(AU165),1,TRUE()),TRUE())&lt;&gt;"",CONCATENATE(";echo \""exec statspack.SNAP(6, i_ucomment =&gt; 'STOP ",INDIRECT(ADDRESS(ROW(INDIRECT(AW165,TRUE())),COLUMN(L165),1,TRUE()),TRUE())," - ",INDIRECT(ADDRESS(ROW(INDIRECT(AW165,TRUE())),COLUMN(P165),1,TRUE()),TRUE()),"');\""  | sqlplus perfstat/perfstat@",MyDatabase),""),"")</f>
        <v/>
      </c>
      <c r="AW165" s="6" t="str">
        <f aca="true">IF(J164="Yes",CELL("adresse",AV164),IF(AW164="","",AW164))</f>
        <v>$AV$164</v>
      </c>
      <c r="AX165" s="6" t="str">
        <f aca="false">IF(AW166=AW165,"",AW165)</f>
        <v>$AV$164</v>
      </c>
      <c r="AY165" s="64" t="s">
        <v>0</v>
      </c>
    </row>
    <row r="166" customFormat="false" ht="10.2" hidden="false" customHeight="false" outlineLevel="0" collapsed="false">
      <c r="A166" s="51" t="s">
        <v>8</v>
      </c>
      <c r="B166" s="52" t="n">
        <f aca="false">B165+IF(J165="Yes",TIME(0,C165,0),0)</f>
        <v>39066.7798611112</v>
      </c>
      <c r="C166" s="53"/>
      <c r="D166" s="54" t="s">
        <v>33</v>
      </c>
      <c r="E166" s="54"/>
      <c r="F166" s="54"/>
      <c r="G166" s="54" t="s">
        <v>33</v>
      </c>
      <c r="H166" s="54"/>
      <c r="I166" s="54"/>
      <c r="J166" s="55" t="str">
        <f aca="false">IF($J$1&lt;&gt;"…???",IF($D$3="X",IF(D166="X","Yes","No"),IF($E$3="X",IF(E166="X","Yes","No"),IF($F$3="X",IF(F166="X","Yes","No"),IF($G$3="X",IF(G166="X","Yes","No"),IF($H$3="X",IF(H166="X","Yes","No"),IF($I$3="X",IF(I166="X","Yes","No"),"No")))))),"No")</f>
        <v>Yes</v>
      </c>
      <c r="K166" s="56" t="s">
        <v>240</v>
      </c>
      <c r="L166" s="57" t="s">
        <v>256</v>
      </c>
      <c r="M166" s="72"/>
      <c r="N166" s="57"/>
      <c r="O166" s="60"/>
      <c r="P166" s="61"/>
      <c r="Q166" s="62"/>
      <c r="R166" s="62"/>
      <c r="S166" s="63" t="e">
        <f aca="false">IF(AND(J166="Yes",OR(K166="TASK",OR(K166="CTRL",K166="TASK+CTRL"))),CONCATENATE(IF(OR(AV166&lt;&gt;"",AU166&lt;&gt;""),CONCATENATE("echo ""echo \""\""",AV166,AU166," "" &gt;&gt; ",DirBin,"testpack_cob.sh;"),""),IF(OR(K166="TASK",K166="TASK+CTRL"),CONCATENATE("echo ""ssh batchatp@localhost \"". ~/.profile; ",AT166,"/apps/batchatp/bin/",SUBSTITUTE(VLOOKUP(L166,COB_jobs,3,0),"$br",MID(MyBranch,1,2)),".sh ",SUBSTITUTE(SUBSTITUTE(SUBSTITUTE(VLOOKUP(L166,COB_jobs,2,0),"$fileId",P166),"$branch",MyBranch),"$br",MID(MyBranch,1,2)),"\"" &gt;&gt;",DirLogs,"COB_",$AK166,".log 2&gt;&amp;1"" &gt;&gt; ",DirBin,"testpack_cob.sh"),""),IF(OR(K166="CTRL",K166="TASK+CTRL"),CONCATENATE(IF(K166="TASK+CTRL","; ",""),"echo ""echo \""exec ",IF(L166="",IF(P166="** Standard **",CONCATENATE("TEST_PACK_CTRL ('",AK166,"','",$U$2,"','",P166,"','','",M166,"','')"),P166),SUBSTITUTE(VLOOKUP(L166,COB_jobs,4,0),"@COB",AM166)),";\"" | sqlplus acetp/acetp@",MyDatabase," &gt;&gt;",DirLogs,"COB_",$AK166,".log 2&gt;&amp;1"" &gt;&gt; ",DirBin,"testpack_cob.sh"),"")),"")</f>
        <v>#REF!</v>
      </c>
      <c r="T166" s="63" t="str">
        <f aca="false">IF(AND(K166&lt;&gt;"CTRL",AND(K166&lt;&gt;"TASK",AND(K166&lt;&gt;"TASK+CTRL",AND(OR(K166&lt;&gt;"",OR($A166="COB",$A166="AceTP scheduler")),J166="Yes")))),CONCATENATE("echo """,MINUTE(B166)," ",HOUR(B166)," ",DAY(B166)," ",MONTH(B166)," * echo \""\""",AV166,AU166,IF($A166="AceTP scheduler","",CONCATENATE(IF($A166&lt;&gt;"COB",CONCATENATE(";",DirScript,IF(K166="CFT","file","mq"),"_injector.sh ",DirDataref,IF(K166="CFT","DuringTest","Swift"),"/",P166," ",IF(K166="CFT",VLOOKUP(L166,IDF_of_files,2,0),"")),CONCATENATE(";",DirBin,"testpack_cob.sh"))," &gt;&gt;",DirLogs,IF(K166="CFT","file",IF($A166="COB","cob","mq")),"_injector_",$AK166,".log 2&gt;&amp;1")),IF(AS166&lt;&gt;"",AS166,""),""" &gt;&gt; ",DirLogs,"testpack_crontab"),V166)</f>
        <v/>
      </c>
      <c r="U166" s="63" t="str">
        <f aca="false">IF(AND(J166="Yes",A166="AceTP scheduler"),CONCATENATE("echo ""echo \""exec Test_Pack_TaskScheduler_Update ('",$U$2,"','",P166,"','",RIGHT(CONCATENATE("0",TRIM(FIXED(DAY(B166),0))),2),"/",RIGHT(CONCATENATE("0",TRIM(FIXED(MONTH(B166),0))),2),"/",YEAR(B166)," ",RIGHT(CONCATENATE("0",TRIM(FIXED(HOUR(B166),0))),2),":",RIGHT(CONCATENATE("0",TRIM(FIXED(MINUTE(B166),0))),2),":00');\"" | sqlplus acetp/acetp@",MyDatabase," &gt;&gt;",DirLogs,"TaskSched_",$AK166,".log 2&gt;&amp;1"" &gt;&gt; ",DirBin,"testpack_AceTP_Sched.sh"),"")</f>
        <v/>
      </c>
      <c r="V166" s="63" t="str">
        <f aca="false">IF(AND($A166="SQL request",J166="Yes"),CONCATENATE("echo """,MINUTE(B166)," ",HOUR(B166)," ",DAY(B166)," ",MONTH(B166)," * ",IF($A166&lt;&gt;"COB",CONCATENATE(IF(P166="** RESULT **",W166,CONCATENATE(Param!$V$2,";",Param!$V$4,";","echo \""exec ",IF(P166="** Standard **",CONCATENATE("TEST_PACK_CTRL ('",AK166,"','",$U$2,"','",P166,"','','",M166,"','')"),P166),";\"" | sqlplus acetp/acetp@",MyDatabase," &gt;&gt;",DirLogs,"COB_",$AK166,".log 2&gt;&amp;1")),""" &gt;&gt; ",DirLogs,"testpack_crontab",IF(P166="** RESULT **",CONCATENATE(";rm ",DirLogs,VLOOKUP(M166,SQL_results,2,0),".wrk"),"")),"")),"")</f>
        <v/>
      </c>
      <c r="W166" s="63" t="str">
        <f aca="false">IF(AND($A166="SQL request",J166="Yes"),IF(P166="** RESULT **",CONCATENATE(Param!$V$2,";",Param!$V$4,";","cat ",DirLogs,VLOOKUP(M166,SQL_results,2,0),".wrk | sqlplus acetp/acetp@",MyDatabase,";cat ",DirLogs,VLOOKUP(M16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66,SQL_results,2,0),".tmp | sed \""s/width='90\%' align='center'//\"" | sed 's/\&lt;td/\&lt;td nowrap/' |sed 's/PL\/SQL procedure successfully completed.&lt;br&gt;//' &gt; ",DirPhalanger,VLOOKUP(M166,SQL_results,2,0),".html;chmod 777 ",DirPhalanger,VLOOKUP(M166,SQL_results,2,0),".html"),""),"")</f>
        <v/>
      </c>
      <c r="X166" s="64" t="s">
        <v>0</v>
      </c>
      <c r="Y166" s="65" t="s">
        <v>37</v>
      </c>
      <c r="Z166" s="65"/>
      <c r="AA166" s="65"/>
      <c r="AB166" s="66"/>
      <c r="AC166" s="61"/>
      <c r="AD166" s="67"/>
      <c r="AE166" s="67"/>
      <c r="AF166" s="68"/>
      <c r="AG166" s="69" t="str">
        <f aca="false">IF(AND(AND(OR(A166="Crontab",A166="AceTP scheduler"),K166="CFT"),J166="Yes"),CONCATENATE("&lt;PERF&gt;1VE=",O166,"/1DE=",VLOOKUP(L166,IDF_of_files,4,0),"/1VR=",,VLOOKUP(L166,IDF_of_files,3,0),"/1DR=",IF(O166&gt;=VLOOKUP(L166,IDF_of_files,5,0),VLOOKUP(L166,IDF_of_files,6,0),100),"/"),"")</f>
        <v/>
      </c>
      <c r="AH166" s="64" t="s">
        <v>0</v>
      </c>
      <c r="AI166" s="70"/>
      <c r="AJ166" s="64" t="s">
        <v>0</v>
      </c>
      <c r="AK166" s="1" t="str">
        <f aca="true">CONCATENATE(YEAR(TODAY()),RIGHT(CONCATENATE("0",TRIM(FIXED(MONTH(TODAY()),0))),2),RIGHT(CONCATENATE("0",TRIM(FIXED(DAY(TODAY()),0))),2))</f>
        <v>20260731</v>
      </c>
      <c r="AL166" s="1" t="str">
        <f aca="false">CONCATENATE("begin declare LC$br integer;LC$job varchar2(80);begin select max(branch_db_id) into LC$br from Branch where code = '",U$2,"'; select max(job_name) into LC$job from task where ACTIVE = 1 and description='",P16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66" s="1" t="str">
        <f aca="false">CONCATENATE("'",AK166,"','",$U$2,"','",L166,"','",IF(M166="","",M166),"','",IF(P166="","",P166),"',''")</f>
        <v>'20260731','ITMM','ITMM - Send Statement of Holdings to PBLINK','','',''</v>
      </c>
      <c r="AN166" s="71" t="str">
        <f aca="false">IF($W166="","",CONCATENATE("cat &lt;&lt; EOF | sed 's/""//g' | sed 's/@/""/g' &gt; ",DirLogs,VLOOKUP(M166,SQL_results,2,0),".sql | echo """))</f>
        <v/>
      </c>
      <c r="AO166" s="71" t="str">
        <f aca="false">IF($W166="","",CONCATENATE(CHAR(10),"set pagesize 0",CHAR(10),"spool ",DirLogs,VLOOKUP(M16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66,SQL_results,3,0),"""","@"),"&lt;TODAY&gt;",CONCATENATE(DAY($B$3),"/",MONTH($B$3),"/",YEAR($B$3))),"&lt;BRANCH&gt;",MyBranchId),CHAR(10)))</f>
        <v/>
      </c>
      <c r="AP166" s="71" t="str">
        <f aca="false">IF($W166="","",CONCATENATE(CHAR(10),"EOF",CHAR(10),"echo  "))</f>
        <v/>
      </c>
      <c r="AQ166" s="71" t="str">
        <f aca="false">IF($W166="","","""")</f>
        <v/>
      </c>
      <c r="AR166" s="71" t="str">
        <f aca="false">IF(AND($P166="** RESULT **",J166="Yes"),VLOOKUP(M166,SQL_results,2,0),AR167)</f>
        <v>testpack_COB_snapshot_after</v>
      </c>
      <c r="AS166" s="71" t="str">
        <f aca="false">IF(AND(AR166&lt;&gt;"",J166="Yes"),CONCATENATE(";echo \""exec TEST_PACK_CTRL ('",AK166,"','",$U$2,"','** RESULT **','','','",A166,"/",L166,"/",M166,"/",P166,"/",O166,"/",AG166,"');\"" &gt;&gt; ",DirLogs,AR166,".wrk"),"")</f>
        <v>;echo \"exec TEST_PACK_CTRL ('20260731','ITMM','** RESULT **','','','COB/ITMM - Send Statement of Holdings to PBLINK////');\" &gt;&gt; /apps/tibco/acetppf1/TestPack/logs/testpack_COB_snapshot_after.wrk</v>
      </c>
      <c r="AT166" s="1" t="str">
        <f aca="false">IF(AND(A166="COB",AND(AND(P166&lt;&gt;"",J166="Yes"),OR(K166="TASK",K166="TASK+CTRL"))),CONCATENATE("cp ",DirDataref,"COBFiles/",P166," ",DirPhalanger,"; echo """,P166,""" &gt; /apps/batchatp/trigger/",VLOOKUP(L166,COB_jobs,5,0),".trig; "),"")</f>
        <v/>
      </c>
      <c r="AU166" s="1" t="str">
        <f aca="false">IF(AND($J166="Yes",Q166="SP"),CONCATENATE(";echo \""exec statspack.SNAP(6, i_ucomment =&gt; 'START ",L166," - ",P166,"');\""  | sqlplus perfstat/perfstat@",MyDatabase),"")</f>
        <v/>
      </c>
      <c r="AV166" s="1" t="str">
        <f aca="true">IF(AND($J166="Yes",AX166&lt;&gt;""),IF(INDIRECT(ADDRESS(ROW(INDIRECT(AW166,TRUE())),COLUMN(AU166),1,TRUE()),TRUE())&lt;&gt;"",CONCATENATE(";echo \""exec statspack.SNAP(6, i_ucomment =&gt; 'STOP ",INDIRECT(ADDRESS(ROW(INDIRECT(AW166,TRUE())),COLUMN(L166),1,TRUE()),TRUE())," - ",INDIRECT(ADDRESS(ROW(INDIRECT(AW166,TRUE())),COLUMN(P166),1,TRUE()),TRUE()),"');\""  | sqlplus perfstat/perfstat@",MyDatabase),""),"")</f>
        <v/>
      </c>
      <c r="AW166" s="6" t="str">
        <f aca="true">IF(J165="Yes",CELL("adresse",AV165),IF(AW165="","",AW165))</f>
        <v>$AV$165</v>
      </c>
      <c r="AX166" s="6" t="str">
        <f aca="false">IF(AW167=AW166,"",AW166)</f>
        <v>$AV$165</v>
      </c>
      <c r="AY166" s="64" t="s">
        <v>0</v>
      </c>
    </row>
    <row r="167" customFormat="false" ht="10.2" hidden="false" customHeight="false" outlineLevel="0" collapsed="false">
      <c r="A167" s="51" t="s">
        <v>8</v>
      </c>
      <c r="B167" s="52" t="n">
        <f aca="false">B166+IF(J166="Yes",TIME(0,C166,0),0)</f>
        <v>39066.7798611112</v>
      </c>
      <c r="C167" s="53"/>
      <c r="D167" s="54" t="s">
        <v>33</v>
      </c>
      <c r="E167" s="54"/>
      <c r="F167" s="54"/>
      <c r="G167" s="54" t="s">
        <v>33</v>
      </c>
      <c r="H167" s="54"/>
      <c r="I167" s="54"/>
      <c r="J167" s="55" t="str">
        <f aca="false">IF($J$1&lt;&gt;"…???",IF($D$3="X",IF(D167="X","Yes","No"),IF($E$3="X",IF(E167="X","Yes","No"),IF($F$3="X",IF(F167="X","Yes","No"),IF($G$3="X",IF(G167="X","Yes","No"),IF($H$3="X",IF(H167="X","Yes","No"),IF($I$3="X",IF(I167="X","Yes","No"),"No")))))),"No")</f>
        <v>Yes</v>
      </c>
      <c r="K167" s="56" t="s">
        <v>240</v>
      </c>
      <c r="L167" s="57" t="s">
        <v>257</v>
      </c>
      <c r="M167" s="72"/>
      <c r="N167" s="57"/>
      <c r="O167" s="60"/>
      <c r="P167" s="61"/>
      <c r="Q167" s="62"/>
      <c r="R167" s="62"/>
      <c r="S167" s="63" t="e">
        <f aca="false">IF(AND(J167="Yes",OR(K167="TASK",OR(K167="CTRL",K167="TASK+CTRL"))),CONCATENATE(IF(OR(AV167&lt;&gt;"",AU167&lt;&gt;""),CONCATENATE("echo ""echo \""\""",AV167,AU167," "" &gt;&gt; ",DirBin,"testpack_cob.sh;"),""),IF(OR(K167="TASK",K167="TASK+CTRL"),CONCATENATE("echo ""ssh batchatp@localhost \"". ~/.profile; ",AT167,"/apps/batchatp/bin/",SUBSTITUTE(VLOOKUP(L167,COB_jobs,3,0),"$br",MID(MyBranch,1,2)),".sh ",SUBSTITUTE(SUBSTITUTE(SUBSTITUTE(VLOOKUP(L167,COB_jobs,2,0),"$fileId",P167),"$branch",MyBranch),"$br",MID(MyBranch,1,2)),"\"" &gt;&gt;",DirLogs,"COB_",$AK167,".log 2&gt;&amp;1"" &gt;&gt; ",DirBin,"testpack_cob.sh"),""),IF(OR(K167="CTRL",K167="TASK+CTRL"),CONCATENATE(IF(K167="TASK+CTRL","; ",""),"echo ""echo \""exec ",IF(L167="",IF(P167="** Standard **",CONCATENATE("TEST_PACK_CTRL ('",AK167,"','",$U$2,"','",P167,"','','",M167,"','')"),P167),SUBSTITUTE(VLOOKUP(L167,COB_jobs,4,0),"@COB",AM167)),";\"" | sqlplus acetp/acetp@",MyDatabase," &gt;&gt;",DirLogs,"COB_",$AK167,".log 2&gt;&amp;1"" &gt;&gt; ",DirBin,"testpack_cob.sh"),"")),"")</f>
        <v>#REF!</v>
      </c>
      <c r="T167" s="63" t="str">
        <f aca="false">IF(AND(K167&lt;&gt;"CTRL",AND(K167&lt;&gt;"TASK",AND(K167&lt;&gt;"TASK+CTRL",AND(OR(K167&lt;&gt;"",OR($A167="COB",$A167="AceTP scheduler")),J167="Yes")))),CONCATENATE("echo """,MINUTE(B167)," ",HOUR(B167)," ",DAY(B167)," ",MONTH(B167)," * echo \""\""",AV167,AU167,IF($A167="AceTP scheduler","",CONCATENATE(IF($A167&lt;&gt;"COB",CONCATENATE(";",DirScript,IF(K167="CFT","file","mq"),"_injector.sh ",DirDataref,IF(K167="CFT","DuringTest","Swift"),"/",P167," ",IF(K167="CFT",VLOOKUP(L167,IDF_of_files,2,0),"")),CONCATENATE(";",DirBin,"testpack_cob.sh"))," &gt;&gt;",DirLogs,IF(K167="CFT","file",IF($A167="COB","cob","mq")),"_injector_",$AK167,".log 2&gt;&amp;1")),IF(AS167&lt;&gt;"",AS167,""),""" &gt;&gt; ",DirLogs,"testpack_crontab"),V167)</f>
        <v/>
      </c>
      <c r="U167" s="63" t="str">
        <f aca="false">IF(AND(J167="Yes",A167="AceTP scheduler"),CONCATENATE("echo ""echo \""exec Test_Pack_TaskScheduler_Update ('",$U$2,"','",P167,"','",RIGHT(CONCATENATE("0",TRIM(FIXED(DAY(B167),0))),2),"/",RIGHT(CONCATENATE("0",TRIM(FIXED(MONTH(B167),0))),2),"/",YEAR(B167)," ",RIGHT(CONCATENATE("0",TRIM(FIXED(HOUR(B167),0))),2),":",RIGHT(CONCATENATE("0",TRIM(FIXED(MINUTE(B167),0))),2),":00');\"" | sqlplus acetp/acetp@",MyDatabase," &gt;&gt;",DirLogs,"TaskSched_",$AK167,".log 2&gt;&amp;1"" &gt;&gt; ",DirBin,"testpack_AceTP_Sched.sh"),"")</f>
        <v/>
      </c>
      <c r="V167" s="63" t="str">
        <f aca="false">IF(AND($A167="SQL request",J167="Yes"),CONCATENATE("echo """,MINUTE(B167)," ",HOUR(B167)," ",DAY(B167)," ",MONTH(B167)," * ",IF($A167&lt;&gt;"COB",CONCATENATE(IF(P167="** RESULT **",W167,CONCATENATE(Param!$V$2,";",Param!$V$4,";","echo \""exec ",IF(P167="** Standard **",CONCATENATE("TEST_PACK_CTRL ('",AK167,"','",$U$2,"','",P167,"','','",M167,"','')"),P167),";\"" | sqlplus acetp/acetp@",MyDatabase," &gt;&gt;",DirLogs,"COB_",$AK167,".log 2&gt;&amp;1")),""" &gt;&gt; ",DirLogs,"testpack_crontab",IF(P167="** RESULT **",CONCATENATE(";rm ",DirLogs,VLOOKUP(M167,SQL_results,2,0),".wrk"),"")),"")),"")</f>
        <v/>
      </c>
      <c r="W167" s="63" t="str">
        <f aca="false">IF(AND($A167="SQL request",J167="Yes"),IF(P167="** RESULT **",CONCATENATE(Param!$V$2,";",Param!$V$4,";","cat ",DirLogs,VLOOKUP(M167,SQL_results,2,0),".wrk | sqlplus acetp/acetp@",MyDatabase,";cat ",DirLogs,VLOOKUP(M16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67,SQL_results,2,0),".tmp | sed \""s/width='90\%' align='center'//\"" | sed 's/\&lt;td/\&lt;td nowrap/' |sed 's/PL\/SQL procedure successfully completed.&lt;br&gt;//' &gt; ",DirPhalanger,VLOOKUP(M167,SQL_results,2,0),".html;chmod 777 ",DirPhalanger,VLOOKUP(M167,SQL_results,2,0),".html"),""),"")</f>
        <v/>
      </c>
      <c r="X167" s="64" t="s">
        <v>0</v>
      </c>
      <c r="Y167" s="65" t="s">
        <v>37</v>
      </c>
      <c r="Z167" s="65"/>
      <c r="AA167" s="65"/>
      <c r="AB167" s="66"/>
      <c r="AC167" s="61"/>
      <c r="AD167" s="67"/>
      <c r="AE167" s="67"/>
      <c r="AF167" s="68"/>
      <c r="AG167" s="69" t="str">
        <f aca="false">IF(AND(AND(OR(A167="Crontab",A167="AceTP scheduler"),K167="CFT"),J167="Yes"),CONCATENATE("&lt;PERF&gt;1VE=",O167,"/1DE=",VLOOKUP(L167,IDF_of_files,4,0),"/1VR=",,VLOOKUP(L167,IDF_of_files,3,0),"/1DR=",IF(O167&gt;=VLOOKUP(L167,IDF_of_files,5,0),VLOOKUP(L167,IDF_of_files,6,0),100),"/"),"")</f>
        <v/>
      </c>
      <c r="AH167" s="64" t="s">
        <v>0</v>
      </c>
      <c r="AI167" s="70"/>
      <c r="AJ167" s="64" t="s">
        <v>0</v>
      </c>
      <c r="AK167" s="1" t="str">
        <f aca="true">CONCATENATE(YEAR(TODAY()),RIGHT(CONCATENATE("0",TRIM(FIXED(MONTH(TODAY()),0))),2),RIGHT(CONCATENATE("0",TRIM(FIXED(DAY(TODAY()),0))),2))</f>
        <v>20260731</v>
      </c>
      <c r="AL167" s="1" t="str">
        <f aca="false">CONCATENATE("begin declare LC$br integer;LC$job varchar2(80);begin select max(branch_db_id) into LC$br from Branch where code = '",U$2,"'; select max(job_name) into LC$job from task where ACTIVE = 1 and description='",P16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67" s="1" t="str">
        <f aca="false">CONCATENATE("'",AK167,"','",$U$2,"','",L167,"','",IF(M167="","",M167),"','",IF(P167="","",P167),"',''")</f>
        <v>'20260731','ITMM','ITMM - Generate Notice of Events / Generate Reminders','','',''</v>
      </c>
      <c r="AN167" s="71" t="str">
        <f aca="false">IF($W167="","",CONCATENATE("cat &lt;&lt; EOF | sed 's/""//g' | sed 's/@/""/g' &gt; ",DirLogs,VLOOKUP(M167,SQL_results,2,0),".sql | echo """))</f>
        <v/>
      </c>
      <c r="AO167" s="71" t="str">
        <f aca="false">IF($W167="","",CONCATENATE(CHAR(10),"set pagesize 0",CHAR(10),"spool ",DirLogs,VLOOKUP(M16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67,SQL_results,3,0),"""","@"),"&lt;TODAY&gt;",CONCATENATE(DAY($B$3),"/",MONTH($B$3),"/",YEAR($B$3))),"&lt;BRANCH&gt;",MyBranchId),CHAR(10)))</f>
        <v/>
      </c>
      <c r="AP167" s="71" t="str">
        <f aca="false">IF($W167="","",CONCATENATE(CHAR(10),"EOF",CHAR(10),"echo  "))</f>
        <v/>
      </c>
      <c r="AQ167" s="71" t="str">
        <f aca="false">IF($W167="","","""")</f>
        <v/>
      </c>
      <c r="AR167" s="71" t="str">
        <f aca="false">IF(AND($P167="** RESULT **",J167="Yes"),VLOOKUP(M167,SQL_results,2,0),AR168)</f>
        <v>testpack_COB_snapshot_after</v>
      </c>
      <c r="AS167" s="71" t="str">
        <f aca="false">IF(AND(AR167&lt;&gt;"",J167="Yes"),CONCATENATE(";echo \""exec TEST_PACK_CTRL ('",AK167,"','",$U$2,"','** RESULT **','','','",A167,"/",L167,"/",M167,"/",P167,"/",O167,"/",AG167,"');\"" &gt;&gt; ",DirLogs,AR167,".wrk"),"")</f>
        <v>;echo \"exec TEST_PACK_CTRL ('20260731','ITMM','** RESULT **','','','COB/ITMM - Generate Notice of Events / Generate Reminders////');\" &gt;&gt; /apps/tibco/acetppf1/TestPack/logs/testpack_COB_snapshot_after.wrk</v>
      </c>
      <c r="AT167" s="1" t="str">
        <f aca="false">IF(AND(A167="COB",AND(AND(P167&lt;&gt;"",J167="Yes"),OR(K167="TASK",K167="TASK+CTRL"))),CONCATENATE("cp ",DirDataref,"COBFiles/",P167," ",DirPhalanger,"; echo """,P167,""" &gt; /apps/batchatp/trigger/",VLOOKUP(L167,COB_jobs,5,0),".trig; "),"")</f>
        <v/>
      </c>
      <c r="AU167" s="1" t="str">
        <f aca="false">IF(AND($J167="Yes",Q167="SP"),CONCATENATE(";echo \""exec statspack.SNAP(6, i_ucomment =&gt; 'START ",L167," - ",P167,"');\""  | sqlplus perfstat/perfstat@",MyDatabase),"")</f>
        <v/>
      </c>
      <c r="AV167" s="1" t="str">
        <f aca="true">IF(AND($J167="Yes",AX167&lt;&gt;""),IF(INDIRECT(ADDRESS(ROW(INDIRECT(AW167,TRUE())),COLUMN(AU167),1,TRUE()),TRUE())&lt;&gt;"",CONCATENATE(";echo \""exec statspack.SNAP(6, i_ucomment =&gt; 'STOP ",INDIRECT(ADDRESS(ROW(INDIRECT(AW167,TRUE())),COLUMN(L167),1,TRUE()),TRUE())," - ",INDIRECT(ADDRESS(ROW(INDIRECT(AW167,TRUE())),COLUMN(P167),1,TRUE()),TRUE()),"');\""  | sqlplus perfstat/perfstat@",MyDatabase),""),"")</f>
        <v/>
      </c>
      <c r="AW167" s="6" t="str">
        <f aca="true">IF(J166="Yes",CELL("adresse",AV166),IF(AW166="","",AW166))</f>
        <v>$AV$166</v>
      </c>
      <c r="AX167" s="6" t="str">
        <f aca="false">IF(AW168=AW167,"",AW167)</f>
        <v>$AV$166</v>
      </c>
      <c r="AY167" s="64" t="s">
        <v>0</v>
      </c>
    </row>
    <row r="168" customFormat="false" ht="10.2" hidden="false" customHeight="false" outlineLevel="0" collapsed="false">
      <c r="A168" s="51" t="s">
        <v>8</v>
      </c>
      <c r="B168" s="52" t="n">
        <f aca="false">B167+IF(J167="Yes",TIME(0,C167,0),0)</f>
        <v>39066.7798611112</v>
      </c>
      <c r="C168" s="53"/>
      <c r="D168" s="54" t="s">
        <v>33</v>
      </c>
      <c r="E168" s="54"/>
      <c r="F168" s="54"/>
      <c r="G168" s="54" t="s">
        <v>33</v>
      </c>
      <c r="H168" s="54"/>
      <c r="I168" s="54"/>
      <c r="J168" s="55" t="str">
        <f aca="false">IF($J$1&lt;&gt;"…???",IF($D$3="X",IF(D168="X","Yes","No"),IF($E$3="X",IF(E168="X","Yes","No"),IF($F$3="X",IF(F168="X","Yes","No"),IF($G$3="X",IF(G168="X","Yes","No"),IF($H$3="X",IF(H168="X","Yes","No"),IF($I$3="X",IF(I168="X","Yes","No"),"No")))))),"No")</f>
        <v>Yes</v>
      </c>
      <c r="K168" s="56" t="s">
        <v>240</v>
      </c>
      <c r="L168" s="57" t="s">
        <v>258</v>
      </c>
      <c r="M168" s="72"/>
      <c r="N168" s="57"/>
      <c r="O168" s="60"/>
      <c r="P168" s="61"/>
      <c r="Q168" s="62"/>
      <c r="R168" s="62"/>
      <c r="S168" s="63" t="e">
        <f aca="false">IF(AND(J168="Yes",OR(K168="TASK",OR(K168="CTRL",K168="TASK+CTRL"))),CONCATENATE(IF(OR(AV168&lt;&gt;"",AU168&lt;&gt;""),CONCATENATE("echo ""echo \""\""",AV168,AU168," "" &gt;&gt; ",DirBin,"testpack_cob.sh;"),""),IF(OR(K168="TASK",K168="TASK+CTRL"),CONCATENATE("echo ""ssh batchatp@localhost \"". ~/.profile; ",AT168,"/apps/batchatp/bin/",SUBSTITUTE(VLOOKUP(L168,COB_jobs,3,0),"$br",MID(MyBranch,1,2)),".sh ",SUBSTITUTE(SUBSTITUTE(SUBSTITUTE(VLOOKUP(L168,COB_jobs,2,0),"$fileId",P168),"$branch",MyBranch),"$br",MID(MyBranch,1,2)),"\"" &gt;&gt;",DirLogs,"COB_",$AK168,".log 2&gt;&amp;1"" &gt;&gt; ",DirBin,"testpack_cob.sh"),""),IF(OR(K168="CTRL",K168="TASK+CTRL"),CONCATENATE(IF(K168="TASK+CTRL","; ",""),"echo ""echo \""exec ",IF(L168="",IF(P168="** Standard **",CONCATENATE("TEST_PACK_CTRL ('",AK168,"','",$U$2,"','",P168,"','','",M168,"','')"),P168),SUBSTITUTE(VLOOKUP(L168,COB_jobs,4,0),"@COB",AM168)),";\"" | sqlplus acetp/acetp@",MyDatabase," &gt;&gt;",DirLogs,"COB_",$AK168,".log 2&gt;&amp;1"" &gt;&gt; ",DirBin,"testpack_cob.sh"),"")),"")</f>
        <v>#REF!</v>
      </c>
      <c r="T168" s="63" t="str">
        <f aca="false">IF(AND(K168&lt;&gt;"CTRL",AND(K168&lt;&gt;"TASK",AND(K168&lt;&gt;"TASK+CTRL",AND(OR(K168&lt;&gt;"",OR($A168="COB",$A168="AceTP scheduler")),J168="Yes")))),CONCATENATE("echo """,MINUTE(B168)," ",HOUR(B168)," ",DAY(B168)," ",MONTH(B168)," * echo \""\""",AV168,AU168,IF($A168="AceTP scheduler","",CONCATENATE(IF($A168&lt;&gt;"COB",CONCATENATE(";",DirScript,IF(K168="CFT","file","mq"),"_injector.sh ",DirDataref,IF(K168="CFT","DuringTest","Swift"),"/",P168," ",IF(K168="CFT",VLOOKUP(L168,IDF_of_files,2,0),"")),CONCATENATE(";",DirBin,"testpack_cob.sh"))," &gt;&gt;",DirLogs,IF(K168="CFT","file",IF($A168="COB","cob","mq")),"_injector_",$AK168,".log 2&gt;&amp;1")),IF(AS168&lt;&gt;"",AS168,""),""" &gt;&gt; ",DirLogs,"testpack_crontab"),V168)</f>
        <v/>
      </c>
      <c r="U168" s="63" t="str">
        <f aca="false">IF(AND(J168="Yes",A168="AceTP scheduler"),CONCATENATE("echo ""echo \""exec Test_Pack_TaskScheduler_Update ('",$U$2,"','",P168,"','",RIGHT(CONCATENATE("0",TRIM(FIXED(DAY(B168),0))),2),"/",RIGHT(CONCATENATE("0",TRIM(FIXED(MONTH(B168),0))),2),"/",YEAR(B168)," ",RIGHT(CONCATENATE("0",TRIM(FIXED(HOUR(B168),0))),2),":",RIGHT(CONCATENATE("0",TRIM(FIXED(MINUTE(B168),0))),2),":00');\"" | sqlplus acetp/acetp@",MyDatabase," &gt;&gt;",DirLogs,"TaskSched_",$AK168,".log 2&gt;&amp;1"" &gt;&gt; ",DirBin,"testpack_AceTP_Sched.sh"),"")</f>
        <v/>
      </c>
      <c r="V168" s="63" t="str">
        <f aca="false">IF(AND($A168="SQL request",J168="Yes"),CONCATENATE("echo """,MINUTE(B168)," ",HOUR(B168)," ",DAY(B168)," ",MONTH(B168)," * ",IF($A168&lt;&gt;"COB",CONCATENATE(IF(P168="** RESULT **",W168,CONCATENATE(Param!$V$2,";",Param!$V$4,";","echo \""exec ",IF(P168="** Standard **",CONCATENATE("TEST_PACK_CTRL ('",AK168,"','",$U$2,"','",P168,"','','",M168,"','')"),P168),";\"" | sqlplus acetp/acetp@",MyDatabase," &gt;&gt;",DirLogs,"COB_",$AK168,".log 2&gt;&amp;1")),""" &gt;&gt; ",DirLogs,"testpack_crontab",IF(P168="** RESULT **",CONCATENATE(";rm ",DirLogs,VLOOKUP(M168,SQL_results,2,0),".wrk"),"")),"")),"")</f>
        <v/>
      </c>
      <c r="W168" s="63" t="str">
        <f aca="false">IF(AND($A168="SQL request",J168="Yes"),IF(P168="** RESULT **",CONCATENATE(Param!$V$2,";",Param!$V$4,";","cat ",DirLogs,VLOOKUP(M168,SQL_results,2,0),".wrk | sqlplus acetp/acetp@",MyDatabase,";cat ",DirLogs,VLOOKUP(M16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68,SQL_results,2,0),".tmp | sed \""s/width='90\%' align='center'//\"" | sed 's/\&lt;td/\&lt;td nowrap/' |sed 's/PL\/SQL procedure successfully completed.&lt;br&gt;//' &gt; ",DirPhalanger,VLOOKUP(M168,SQL_results,2,0),".html;chmod 777 ",DirPhalanger,VLOOKUP(M168,SQL_results,2,0),".html"),""),"")</f>
        <v/>
      </c>
      <c r="X168" s="64" t="s">
        <v>0</v>
      </c>
      <c r="Y168" s="65" t="s">
        <v>37</v>
      </c>
      <c r="Z168" s="65"/>
      <c r="AA168" s="65"/>
      <c r="AB168" s="66"/>
      <c r="AC168" s="61"/>
      <c r="AD168" s="67"/>
      <c r="AE168" s="67"/>
      <c r="AF168" s="68"/>
      <c r="AG168" s="69" t="str">
        <f aca="false">IF(AND(AND(OR(A168="Crontab",A168="AceTP scheduler"),K168="CFT"),J168="Yes"),CONCATENATE("&lt;PERF&gt;1VE=",O168,"/1DE=",VLOOKUP(L168,IDF_of_files,4,0),"/1VR=",,VLOOKUP(L168,IDF_of_files,3,0),"/1DR=",IF(O168&gt;=VLOOKUP(L168,IDF_of_files,5,0),VLOOKUP(L168,IDF_of_files,6,0),100),"/"),"")</f>
        <v/>
      </c>
      <c r="AH168" s="64" t="s">
        <v>0</v>
      </c>
      <c r="AI168" s="70"/>
      <c r="AJ168" s="64" t="s">
        <v>0</v>
      </c>
      <c r="AK168" s="1" t="str">
        <f aca="true">CONCATENATE(YEAR(TODAY()),RIGHT(CONCATENATE("0",TRIM(FIXED(MONTH(TODAY()),0))),2),RIGHT(CONCATENATE("0",TRIM(FIXED(DAY(TODAY()),0))),2))</f>
        <v>20260731</v>
      </c>
      <c r="AL168" s="1" t="str">
        <f aca="false">CONCATENATE("begin declare LC$br integer;LC$job varchar2(80);begin select max(branch_db_id) into LC$br from Branch where code = '",U$2,"'; select max(job_name) into LC$job from task where ACTIVE = 1 and description='",P16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68" s="1" t="str">
        <f aca="false">CONCATENATE("'",AK168,"','",$U$2,"','",L168,"','",IF(M168="","",M168),"','",IF(P168="","",P168),"',''")</f>
        <v>'20260731','ITMM','ITMM - Generate Statement of Settled Transactions','','',''</v>
      </c>
      <c r="AN168" s="71" t="str">
        <f aca="false">IF($W168="","",CONCATENATE("cat &lt;&lt; EOF | sed 's/""//g' | sed 's/@/""/g' &gt; ",DirLogs,VLOOKUP(M168,SQL_results,2,0),".sql | echo """))</f>
        <v/>
      </c>
      <c r="AO168" s="71" t="str">
        <f aca="false">IF($W168="","",CONCATENATE(CHAR(10),"set pagesize 0",CHAR(10),"spool ",DirLogs,VLOOKUP(M16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68,SQL_results,3,0),"""","@"),"&lt;TODAY&gt;",CONCATENATE(DAY($B$3),"/",MONTH($B$3),"/",YEAR($B$3))),"&lt;BRANCH&gt;",MyBranchId),CHAR(10)))</f>
        <v/>
      </c>
      <c r="AP168" s="71" t="str">
        <f aca="false">IF($W168="","",CONCATENATE(CHAR(10),"EOF",CHAR(10),"echo  "))</f>
        <v/>
      </c>
      <c r="AQ168" s="71" t="str">
        <f aca="false">IF($W168="","","""")</f>
        <v/>
      </c>
      <c r="AR168" s="71" t="str">
        <f aca="false">IF(AND($P168="** RESULT **",J168="Yes"),VLOOKUP(M168,SQL_results,2,0),AR169)</f>
        <v>testpack_COB_snapshot_after</v>
      </c>
      <c r="AS168" s="71" t="str">
        <f aca="false">IF(AND(AR168&lt;&gt;"",J168="Yes"),CONCATENATE(";echo \""exec TEST_PACK_CTRL ('",AK168,"','",$U$2,"','** RESULT **','','','",A168,"/",L168,"/",M168,"/",P168,"/",O168,"/",AG168,"');\"" &gt;&gt; ",DirLogs,AR168,".wrk"),"")</f>
        <v>;echo \"exec TEST_PACK_CTRL ('20260731','ITMM','** RESULT **','','','COB/ITMM - Generate Statement of Settled Transactions////');\" &gt;&gt; /apps/tibco/acetppf1/TestPack/logs/testpack_COB_snapshot_after.wrk</v>
      </c>
      <c r="AT168" s="1" t="str">
        <f aca="false">IF(AND(A168="COB",AND(AND(P168&lt;&gt;"",J168="Yes"),OR(K168="TASK",K168="TASK+CTRL"))),CONCATENATE("cp ",DirDataref,"COBFiles/",P168," ",DirPhalanger,"; echo """,P168,""" &gt; /apps/batchatp/trigger/",VLOOKUP(L168,COB_jobs,5,0),".trig; "),"")</f>
        <v/>
      </c>
      <c r="AU168" s="1" t="str">
        <f aca="false">IF(AND($J168="Yes",Q168="SP"),CONCATENATE(";echo \""exec statspack.SNAP(6, i_ucomment =&gt; 'START ",L168," - ",P168,"');\""  | sqlplus perfstat/perfstat@",MyDatabase),"")</f>
        <v/>
      </c>
      <c r="AV168" s="1" t="str">
        <f aca="true">IF(AND($J168="Yes",AX168&lt;&gt;""),IF(INDIRECT(ADDRESS(ROW(INDIRECT(AW168,TRUE())),COLUMN(AU168),1,TRUE()),TRUE())&lt;&gt;"",CONCATENATE(";echo \""exec statspack.SNAP(6, i_ucomment =&gt; 'STOP ",INDIRECT(ADDRESS(ROW(INDIRECT(AW168,TRUE())),COLUMN(L168),1,TRUE()),TRUE())," - ",INDIRECT(ADDRESS(ROW(INDIRECT(AW168,TRUE())),COLUMN(P168),1,TRUE()),TRUE()),"');\""  | sqlplus perfstat/perfstat@",MyDatabase),""),"")</f>
        <v/>
      </c>
      <c r="AW168" s="6" t="str">
        <f aca="true">IF(J167="Yes",CELL("adresse",AV167),IF(AW167="","",AW167))</f>
        <v>$AV$167</v>
      </c>
      <c r="AX168" s="6" t="str">
        <f aca="false">IF(AW169=AW168,"",AW168)</f>
        <v>$AV$167</v>
      </c>
      <c r="AY168" s="64" t="s">
        <v>0</v>
      </c>
    </row>
    <row r="169" customFormat="false" ht="10.2" hidden="true" customHeight="false" outlineLevel="0" collapsed="false">
      <c r="A169" s="51" t="s">
        <v>8</v>
      </c>
      <c r="B169" s="52" t="n">
        <f aca="false">B168+IF(J168="Yes",TIME(0,C168,0),0)</f>
        <v>39066.7798611112</v>
      </c>
      <c r="C169" s="53"/>
      <c r="D169" s="54"/>
      <c r="E169" s="54"/>
      <c r="F169" s="54"/>
      <c r="G169" s="54"/>
      <c r="H169" s="54"/>
      <c r="I169" s="54"/>
      <c r="J169" s="55" t="str">
        <f aca="false">IF($J$1&lt;&gt;"…???",IF($D$3="X",IF(D169="X","Yes","No"),IF($E$3="X",IF(E169="X","Yes","No"),IF($F$3="X",IF(F169="X","Yes","No"),IF($G$3="X",IF(G169="X","Yes","No"),IF($H$3="X",IF(H169="X","Yes","No"),IF($I$3="X",IF(I169="X","Yes","No"),"No")))))),"No")</f>
        <v>No</v>
      </c>
      <c r="K169" s="56" t="s">
        <v>240</v>
      </c>
      <c r="L169" s="57"/>
      <c r="M169" s="72"/>
      <c r="N169" s="57"/>
      <c r="O169" s="60"/>
      <c r="P169" s="61"/>
      <c r="Q169" s="62"/>
      <c r="R169" s="62"/>
      <c r="S169" s="63" t="str">
        <f aca="false">IF(AND(J169="Yes",OR(K169="TASK",OR(K169="CTRL",K169="TASK+CTRL"))),CONCATENATE(IF(OR(AV169&lt;&gt;"",AU169&lt;&gt;""),CONCATENATE("echo ""echo \""\""",AV169,AU169," "" &gt;&gt; ",DirBin,"testpack_cob.sh;"),""),IF(OR(K169="TASK",K169="TASK+CTRL"),CONCATENATE("echo ""ssh batchatp@localhost \"". ~/.profile; ",AT169,"/apps/batchatp/bin/",SUBSTITUTE(VLOOKUP(L169,COB_jobs,3,0),"$br",MID(MyBranch,1,2)),".sh ",SUBSTITUTE(SUBSTITUTE(SUBSTITUTE(VLOOKUP(L169,COB_jobs,2,0),"$fileId",P169),"$branch",MyBranch),"$br",MID(MyBranch,1,2)),"\"" &gt;&gt;",DirLogs,"COB_",$AK169,".log 2&gt;&amp;1"" &gt;&gt; ",DirBin,"testpack_cob.sh"),""),IF(OR(K169="CTRL",K169="TASK+CTRL"),CONCATENATE(IF(K169="TASK+CTRL","; ",""),"echo ""echo \""exec ",IF(L169="",IF(P169="** Standard **",CONCATENATE("TEST_PACK_CTRL ('",AK169,"','",$U$2,"','",P169,"','','",M169,"','')"),P169),SUBSTITUTE(VLOOKUP(L169,COB_jobs,4,0),"@COB",AM169)),";\"" | sqlplus acetp/acetp@",MyDatabase," &gt;&gt;",DirLogs,"COB_",$AK169,".log 2&gt;&amp;1"" &gt;&gt; ",DirBin,"testpack_cob.sh"),"")),"")</f>
        <v/>
      </c>
      <c r="T169" s="63" t="str">
        <f aca="false">IF(AND(K169&lt;&gt;"CTRL",AND(K169&lt;&gt;"TASK",AND(K169&lt;&gt;"TASK+CTRL",AND(OR(K169&lt;&gt;"",OR($A169="COB",$A169="AceTP scheduler")),J169="Yes")))),CONCATENATE("echo """,MINUTE(B169)," ",HOUR(B169)," ",DAY(B169)," ",MONTH(B169)," * echo \""\""",AV169,AU169,IF($A169="AceTP scheduler","",CONCATENATE(IF($A169&lt;&gt;"COB",CONCATENATE(";",DirScript,IF(K169="CFT","file","mq"),"_injector.sh ",DirDataref,IF(K169="CFT","DuringTest","Swift"),"/",P169," ",IF(K169="CFT",VLOOKUP(L169,IDF_of_files,2,0),"")),CONCATENATE(";",DirBin,"testpack_cob.sh"))," &gt;&gt;",DirLogs,IF(K169="CFT","file",IF($A169="COB","cob","mq")),"_injector_",$AK169,".log 2&gt;&amp;1")),IF(AS169&lt;&gt;"",AS169,""),""" &gt;&gt; ",DirLogs,"testpack_crontab"),V169)</f>
        <v/>
      </c>
      <c r="U169" s="63" t="str">
        <f aca="false">IF(AND(J169="Yes",A169="AceTP scheduler"),CONCATENATE("echo ""echo \""exec Test_Pack_TaskScheduler_Update ('",$U$2,"','",P169,"','",RIGHT(CONCATENATE("0",TRIM(FIXED(DAY(B169),0))),2),"/",RIGHT(CONCATENATE("0",TRIM(FIXED(MONTH(B169),0))),2),"/",YEAR(B169)," ",RIGHT(CONCATENATE("0",TRIM(FIXED(HOUR(B169),0))),2),":",RIGHT(CONCATENATE("0",TRIM(FIXED(MINUTE(B169),0))),2),":00');\"" | sqlplus acetp/acetp@",MyDatabase," &gt;&gt;",DirLogs,"TaskSched_",$AK169,".log 2&gt;&amp;1"" &gt;&gt; ",DirBin,"testpack_AceTP_Sched.sh"),"")</f>
        <v/>
      </c>
      <c r="V169" s="63" t="str">
        <f aca="false">IF(AND($A169="SQL request",J169="Yes"),CONCATENATE("echo """,MINUTE(B169)," ",HOUR(B169)," ",DAY(B169)," ",MONTH(B169)," * ",IF($A169&lt;&gt;"COB",CONCATENATE(IF(P169="** RESULT **",W169,CONCATENATE(Param!$V$2,";",Param!$V$4,";","echo \""exec ",IF(P169="** Standard **",CONCATENATE("TEST_PACK_CTRL ('",AK169,"','",$U$2,"','",P169,"','','",M169,"','')"),P169),";\"" | sqlplus acetp/acetp@",MyDatabase," &gt;&gt;",DirLogs,"COB_",$AK169,".log 2&gt;&amp;1")),""" &gt;&gt; ",DirLogs,"testpack_crontab",IF(P169="** RESULT **",CONCATENATE(";rm ",DirLogs,VLOOKUP(M169,SQL_results,2,0),".wrk"),"")),"")),"")</f>
        <v/>
      </c>
      <c r="W169" s="63" t="str">
        <f aca="false">IF(AND($A169="SQL request",J169="Yes"),IF(P169="** RESULT **",CONCATENATE(Param!$V$2,";",Param!$V$4,";","cat ",DirLogs,VLOOKUP(M169,SQL_results,2,0),".wrk | sqlplus acetp/acetp@",MyDatabase,";cat ",DirLogs,VLOOKUP(M16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69,SQL_results,2,0),".tmp | sed \""s/width='90\%' align='center'//\"" | sed 's/\&lt;td/\&lt;td nowrap/' |sed 's/PL\/SQL procedure successfully completed.&lt;br&gt;//' &gt; ",DirPhalanger,VLOOKUP(M169,SQL_results,2,0),".html;chmod 777 ",DirPhalanger,VLOOKUP(M169,SQL_results,2,0),".html"),""),"")</f>
        <v/>
      </c>
      <c r="X169" s="64" t="s">
        <v>0</v>
      </c>
      <c r="Y169" s="65" t="s">
        <v>37</v>
      </c>
      <c r="Z169" s="65"/>
      <c r="AA169" s="65"/>
      <c r="AB169" s="66"/>
      <c r="AC169" s="61"/>
      <c r="AD169" s="67"/>
      <c r="AE169" s="67"/>
      <c r="AF169" s="68"/>
      <c r="AG169" s="69" t="str">
        <f aca="false">IF(AND(AND(OR(A169="Crontab",A169="AceTP scheduler"),K169="CFT"),J169="Yes"),CONCATENATE("&lt;PERF&gt;1VE=",O169,"/1DE=",VLOOKUP(L169,IDF_of_files,4,0),"/1VR=",,VLOOKUP(L169,IDF_of_files,3,0),"/1DR=",IF(O169&gt;=VLOOKUP(L169,IDF_of_files,5,0),VLOOKUP(L169,IDF_of_files,6,0),100),"/"),"")</f>
        <v/>
      </c>
      <c r="AH169" s="64" t="s">
        <v>0</v>
      </c>
      <c r="AI169" s="70"/>
      <c r="AJ169" s="64" t="s">
        <v>0</v>
      </c>
      <c r="AK169" s="1" t="str">
        <f aca="true">CONCATENATE(YEAR(TODAY()),RIGHT(CONCATENATE("0",TRIM(FIXED(MONTH(TODAY()),0))),2),RIGHT(CONCATENATE("0",TRIM(FIXED(DAY(TODAY()),0))),2))</f>
        <v>20260731</v>
      </c>
      <c r="AL169" s="1" t="str">
        <f aca="false">CONCATENATE("begin declare LC$br integer;LC$job varchar2(80);begin select max(branch_db_id) into LC$br from Branch where code = '",U$2,"'; select max(job_name) into LC$job from task where ACTIVE = 1 and description='",P16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69" s="1" t="str">
        <f aca="false">CONCATENATE("'",AK169,"','",$U$2,"','",L169,"','",IF(M169="","",M169),"','",IF(P169="","",P169),"',''")</f>
        <v>'20260731','ITMM','','','',''</v>
      </c>
      <c r="AN169" s="71" t="str">
        <f aca="false">IF($W169="","",CONCATENATE("cat &lt;&lt; EOF | sed 's/""//g' | sed 's/@/""/g' &gt; ",DirLogs,VLOOKUP(M169,SQL_results,2,0),".sql | echo """))</f>
        <v/>
      </c>
      <c r="AO169" s="71" t="str">
        <f aca="false">IF($W169="","",CONCATENATE(CHAR(10),"set pagesize 0",CHAR(10),"spool ",DirLogs,VLOOKUP(M16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69,SQL_results,3,0),"""","@"),"&lt;TODAY&gt;",CONCATENATE(DAY($B$3),"/",MONTH($B$3),"/",YEAR($B$3))),"&lt;BRANCH&gt;",MyBranchId),CHAR(10)))</f>
        <v/>
      </c>
      <c r="AP169" s="71" t="str">
        <f aca="false">IF($W169="","",CONCATENATE(CHAR(10),"EOF",CHAR(10),"echo  "))</f>
        <v/>
      </c>
      <c r="AQ169" s="71" t="str">
        <f aca="false">IF($W169="","","""")</f>
        <v/>
      </c>
      <c r="AR169" s="71" t="str">
        <f aca="false">IF(AND($P169="** RESULT **",J169="Yes"),VLOOKUP(M169,SQL_results,2,0),AR170)</f>
        <v>testpack_COB_snapshot_after</v>
      </c>
      <c r="AS169" s="71" t="str">
        <f aca="false">IF(AND(AR169&lt;&gt;"",J169="Yes"),CONCATENATE(";echo \""exec TEST_PACK_CTRL ('",AK169,"','",$U$2,"','** RESULT **','','','",A169,"/",L169,"/",M169,"/",P169,"/",O169,"/",AG169,"');\"" &gt;&gt; ",DirLogs,AR169,".wrk"),"")</f>
        <v/>
      </c>
      <c r="AT169" s="1" t="str">
        <f aca="false">IF(AND(A169="COB",AND(AND(P169&lt;&gt;"",J169="Yes"),OR(K169="TASK",K169="TASK+CTRL"))),CONCATENATE("cp ",DirDataref,"COBFiles/",P169," ",DirPhalanger,"; echo """,P169,""" &gt; /apps/batchatp/trigger/",VLOOKUP(L169,COB_jobs,5,0),".trig; "),"")</f>
        <v/>
      </c>
      <c r="AU169" s="1" t="str">
        <f aca="false">IF(AND($J169="Yes",Q169="SP"),CONCATENATE(";echo \""exec statspack.SNAP(6, i_ucomment =&gt; 'START ",L169," - ",P169,"');\""  | sqlplus perfstat/perfstat@",MyDatabase),"")</f>
        <v/>
      </c>
      <c r="AV169" s="1" t="str">
        <f aca="true">IF(AND($J169="Yes",AX169&lt;&gt;""),IF(INDIRECT(ADDRESS(ROW(INDIRECT(AW169,TRUE())),COLUMN(AU169),1,TRUE()),TRUE())&lt;&gt;"",CONCATENATE(";echo \""exec statspack.SNAP(6, i_ucomment =&gt; 'STOP ",INDIRECT(ADDRESS(ROW(INDIRECT(AW169,TRUE())),COLUMN(L169),1,TRUE()),TRUE())," - ",INDIRECT(ADDRESS(ROW(INDIRECT(AW169,TRUE())),COLUMN(P169),1,TRUE()),TRUE()),"');\""  | sqlplus perfstat/perfstat@",MyDatabase),""),"")</f>
        <v/>
      </c>
      <c r="AW169" s="6" t="str">
        <f aca="true">IF(J168="Yes",CELL("adresse",AV168),IF(AW168="","",AW168))</f>
        <v>$AV$168</v>
      </c>
      <c r="AX169" s="6" t="str">
        <f aca="false">IF(AW170=AW169,"",AW169)</f>
        <v/>
      </c>
      <c r="AY169" s="64" t="s">
        <v>0</v>
      </c>
    </row>
    <row r="170" customFormat="false" ht="10.2" hidden="false" customHeight="false" outlineLevel="0" collapsed="false">
      <c r="A170" s="51" t="s">
        <v>8</v>
      </c>
      <c r="B170" s="52" t="n">
        <f aca="false">B169+IF(J169="Yes",TIME(0,C169,0),0)</f>
        <v>39066.7798611112</v>
      </c>
      <c r="C170" s="53"/>
      <c r="D170" s="54" t="s">
        <v>33</v>
      </c>
      <c r="E170" s="54"/>
      <c r="F170" s="54"/>
      <c r="G170" s="54" t="s">
        <v>33</v>
      </c>
      <c r="H170" s="54"/>
      <c r="I170" s="54"/>
      <c r="J170" s="55" t="str">
        <f aca="false">IF($J$1&lt;&gt;"…???",IF($D$3="X",IF(D170="X","Yes","No"),IF($E$3="X",IF(E170="X","Yes","No"),IF($F$3="X",IF(F170="X","Yes","No"),IF($G$3="X",IF(G170="X","Yes","No"),IF($H$3="X",IF(H170="X","Yes","No"),IF($I$3="X",IF(I170="X","Yes","No"),"No")))))),"No")</f>
        <v>Yes</v>
      </c>
      <c r="K170" s="56" t="s">
        <v>240</v>
      </c>
      <c r="L170" s="57" t="s">
        <v>259</v>
      </c>
      <c r="M170" s="72"/>
      <c r="N170" s="57"/>
      <c r="O170" s="60"/>
      <c r="P170" s="61"/>
      <c r="Q170" s="62"/>
      <c r="R170" s="62"/>
      <c r="S170" s="63" t="e">
        <f aca="false">IF(AND(J170="Yes",OR(K170="TASK",OR(K170="CTRL",K170="TASK+CTRL"))),CONCATENATE(IF(OR(AV170&lt;&gt;"",AU170&lt;&gt;""),CONCATENATE("echo ""echo \""\""",AV170,AU170," "" &gt;&gt; ",DirBin,"testpack_cob.sh;"),""),IF(OR(K170="TASK",K170="TASK+CTRL"),CONCATENATE("echo ""ssh batchatp@localhost \"". ~/.profile; ",AT170,"/apps/batchatp/bin/",SUBSTITUTE(VLOOKUP(L170,COB_jobs,3,0),"$br",MID(MyBranch,1,2)),".sh ",SUBSTITUTE(SUBSTITUTE(SUBSTITUTE(VLOOKUP(L170,COB_jobs,2,0),"$fileId",P170),"$branch",MyBranch),"$br",MID(MyBranch,1,2)),"\"" &gt;&gt;",DirLogs,"COB_",$AK170,".log 2&gt;&amp;1"" &gt;&gt; ",DirBin,"testpack_cob.sh"),""),IF(OR(K170="CTRL",K170="TASK+CTRL"),CONCATENATE(IF(K170="TASK+CTRL","; ",""),"echo ""echo \""exec ",IF(L170="",IF(P170="** Standard **",CONCATENATE("TEST_PACK_CTRL ('",AK170,"','",$U$2,"','",P170,"','','",M170,"','')"),P170),SUBSTITUTE(VLOOKUP(L170,COB_jobs,4,0),"@COB",AM170)),";\"" | sqlplus acetp/acetp@",MyDatabase," &gt;&gt;",DirLogs,"COB_",$AK170,".log 2&gt;&amp;1"" &gt;&gt; ",DirBin,"testpack_cob.sh"),"")),"")</f>
        <v>#REF!</v>
      </c>
      <c r="T170" s="63" t="str">
        <f aca="false">IF(AND(K170&lt;&gt;"CTRL",AND(K170&lt;&gt;"TASK",AND(K170&lt;&gt;"TASK+CTRL",AND(OR(K170&lt;&gt;"",OR($A170="COB",$A170="AceTP scheduler")),J170="Yes")))),CONCATENATE("echo """,MINUTE(B170)," ",HOUR(B170)," ",DAY(B170)," ",MONTH(B170)," * echo \""\""",AV170,AU170,IF($A170="AceTP scheduler","",CONCATENATE(IF($A170&lt;&gt;"COB",CONCATENATE(";",DirScript,IF(K170="CFT","file","mq"),"_injector.sh ",DirDataref,IF(K170="CFT","DuringTest","Swift"),"/",P170," ",IF(K170="CFT",VLOOKUP(L170,IDF_of_files,2,0),"")),CONCATENATE(";",DirBin,"testpack_cob.sh"))," &gt;&gt;",DirLogs,IF(K170="CFT","file",IF($A170="COB","cob","mq")),"_injector_",$AK170,".log 2&gt;&amp;1")),IF(AS170&lt;&gt;"",AS170,""),""" &gt;&gt; ",DirLogs,"testpack_crontab"),V170)</f>
        <v/>
      </c>
      <c r="U170" s="63" t="str">
        <f aca="false">IF(AND(J170="Yes",A170="AceTP scheduler"),CONCATENATE("echo ""echo \""exec Test_Pack_TaskScheduler_Update ('",$U$2,"','",P170,"','",RIGHT(CONCATENATE("0",TRIM(FIXED(DAY(B170),0))),2),"/",RIGHT(CONCATENATE("0",TRIM(FIXED(MONTH(B170),0))),2),"/",YEAR(B170)," ",RIGHT(CONCATENATE("0",TRIM(FIXED(HOUR(B170),0))),2),":",RIGHT(CONCATENATE("0",TRIM(FIXED(MINUTE(B170),0))),2),":00');\"" | sqlplus acetp/acetp@",MyDatabase," &gt;&gt;",DirLogs,"TaskSched_",$AK170,".log 2&gt;&amp;1"" &gt;&gt; ",DirBin,"testpack_AceTP_Sched.sh"),"")</f>
        <v/>
      </c>
      <c r="V170" s="63" t="str">
        <f aca="false">IF(AND($A170="SQL request",J170="Yes"),CONCATENATE("echo """,MINUTE(B170)," ",HOUR(B170)," ",DAY(B170)," ",MONTH(B170)," * ",IF($A170&lt;&gt;"COB",CONCATENATE(IF(P170="** RESULT **",W170,CONCATENATE(Param!$V$2,";",Param!$V$4,";","echo \""exec ",IF(P170="** Standard **",CONCATENATE("TEST_PACK_CTRL ('",AK170,"','",$U$2,"','",P170,"','','",M170,"','')"),P170),";\"" | sqlplus acetp/acetp@",MyDatabase," &gt;&gt;",DirLogs,"COB_",$AK170,".log 2&gt;&amp;1")),""" &gt;&gt; ",DirLogs,"testpack_crontab",IF(P170="** RESULT **",CONCATENATE(";rm ",DirLogs,VLOOKUP(M170,SQL_results,2,0),".wrk"),"")),"")),"")</f>
        <v/>
      </c>
      <c r="W170" s="63" t="str">
        <f aca="false">IF(AND($A170="SQL request",J170="Yes"),IF(P170="** RESULT **",CONCATENATE(Param!$V$2,";",Param!$V$4,";","cat ",DirLogs,VLOOKUP(M170,SQL_results,2,0),".wrk | sqlplus acetp/acetp@",MyDatabase,";cat ",DirLogs,VLOOKUP(M17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70,SQL_results,2,0),".tmp | sed \""s/width='90\%' align='center'//\"" | sed 's/\&lt;td/\&lt;td nowrap/' |sed 's/PL\/SQL procedure successfully completed.&lt;br&gt;//' &gt; ",DirPhalanger,VLOOKUP(M170,SQL_results,2,0),".html;chmod 777 ",DirPhalanger,VLOOKUP(M170,SQL_results,2,0),".html"),""),"")</f>
        <v/>
      </c>
      <c r="X170" s="64" t="s">
        <v>0</v>
      </c>
      <c r="Y170" s="65" t="s">
        <v>37</v>
      </c>
      <c r="Z170" s="65"/>
      <c r="AA170" s="65"/>
      <c r="AB170" s="66"/>
      <c r="AC170" s="61"/>
      <c r="AD170" s="67"/>
      <c r="AE170" s="67"/>
      <c r="AF170" s="68"/>
      <c r="AG170" s="69" t="str">
        <f aca="false">IF(AND(AND(OR(A170="Crontab",A170="AceTP scheduler"),K170="CFT"),J170="Yes"),CONCATENATE("&lt;PERF&gt;1VE=",O170,"/1DE=",VLOOKUP(L170,IDF_of_files,4,0),"/1VR=",,VLOOKUP(L170,IDF_of_files,3,0),"/1DR=",IF(O170&gt;=VLOOKUP(L170,IDF_of_files,5,0),VLOOKUP(L170,IDF_of_files,6,0),100),"/"),"")</f>
        <v/>
      </c>
      <c r="AH170" s="64" t="s">
        <v>0</v>
      </c>
      <c r="AI170" s="70"/>
      <c r="AJ170" s="64" t="s">
        <v>0</v>
      </c>
      <c r="AK170" s="1" t="str">
        <f aca="true">CONCATENATE(YEAR(TODAY()),RIGHT(CONCATENATE("0",TRIM(FIXED(MONTH(TODAY()),0))),2),RIGHT(CONCATENATE("0",TRIM(FIXED(DAY(TODAY()),0))),2))</f>
        <v>20260731</v>
      </c>
      <c r="AL170" s="1" t="str">
        <f aca="false">CONCATENATE("begin declare LC$br integer;LC$job varchar2(80);begin select max(branch_db_id) into LC$br from Branch where code = '",U$2,"'; select max(job_name) into LC$job from task where ACTIVE = 1 and description='",P17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70" s="1" t="str">
        <f aca="false">CONCATENATE("'",AK170,"','",$U$2,"','",L170,"','",IF(M170="","",M170),"','",IF(P170="","",P170),"',''")</f>
        <v>'20260731','ITMM','ITMM - Overnight Client Position Report','','',''</v>
      </c>
      <c r="AN170" s="71" t="str">
        <f aca="false">IF($W170="","",CONCATENATE("cat &lt;&lt; EOF | sed 's/""//g' | sed 's/@/""/g' &gt; ",DirLogs,VLOOKUP(M170,SQL_results,2,0),".sql | echo """))</f>
        <v/>
      </c>
      <c r="AO170" s="71" t="str">
        <f aca="false">IF($W170="","",CONCATENATE(CHAR(10),"set pagesize 0",CHAR(10),"spool ",DirLogs,VLOOKUP(M17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70,SQL_results,3,0),"""","@"),"&lt;TODAY&gt;",CONCATENATE(DAY($B$3),"/",MONTH($B$3),"/",YEAR($B$3))),"&lt;BRANCH&gt;",MyBranchId),CHAR(10)))</f>
        <v/>
      </c>
      <c r="AP170" s="71" t="str">
        <f aca="false">IF($W170="","",CONCATENATE(CHAR(10),"EOF",CHAR(10),"echo  "))</f>
        <v/>
      </c>
      <c r="AQ170" s="71" t="str">
        <f aca="false">IF($W170="","","""")</f>
        <v/>
      </c>
      <c r="AR170" s="71" t="str">
        <f aca="false">IF(AND($P170="** RESULT **",J170="Yes"),VLOOKUP(M170,SQL_results,2,0),AR171)</f>
        <v>testpack_COB_snapshot_after</v>
      </c>
      <c r="AS170" s="71" t="str">
        <f aca="false">IF(AND(AR170&lt;&gt;"",J170="Yes"),CONCATENATE(";echo \""exec TEST_PACK_CTRL ('",AK170,"','",$U$2,"','** RESULT **','','','",A170,"/",L170,"/",M170,"/",P170,"/",O170,"/",AG170,"');\"" &gt;&gt; ",DirLogs,AR170,".wrk"),"")</f>
        <v>;echo \"exec TEST_PACK_CTRL ('20260731','ITMM','** RESULT **','','','COB/ITMM - Overnight Client Position Report////');\" &gt;&gt; /apps/tibco/acetppf1/TestPack/logs/testpack_COB_snapshot_after.wrk</v>
      </c>
      <c r="AT170" s="1" t="str">
        <f aca="false">IF(AND(A170="COB",AND(AND(P170&lt;&gt;"",J170="Yes"),OR(K170="TASK",K170="TASK+CTRL"))),CONCATENATE("cp ",DirDataref,"COBFiles/",P170," ",DirPhalanger,"; echo """,P170,""" &gt; /apps/batchatp/trigger/",VLOOKUP(L170,COB_jobs,5,0),".trig; "),"")</f>
        <v/>
      </c>
      <c r="AU170" s="1" t="str">
        <f aca="false">IF(AND($J170="Yes",Q170="SP"),CONCATENATE(";echo \""exec statspack.SNAP(6, i_ucomment =&gt; 'START ",L170," - ",P170,"');\""  | sqlplus perfstat/perfstat@",MyDatabase),"")</f>
        <v/>
      </c>
      <c r="AV170" s="1" t="str">
        <f aca="true">IF(AND($J170="Yes",AX170&lt;&gt;""),IF(INDIRECT(ADDRESS(ROW(INDIRECT(AW170,TRUE())),COLUMN(AU170),1,TRUE()),TRUE())&lt;&gt;"",CONCATENATE(";echo \""exec statspack.SNAP(6, i_ucomment =&gt; 'STOP ",INDIRECT(ADDRESS(ROW(INDIRECT(AW170,TRUE())),COLUMN(L170),1,TRUE()),TRUE())," - ",INDIRECT(ADDRESS(ROW(INDIRECT(AW170,TRUE())),COLUMN(P170),1,TRUE()),TRUE()),"');\""  | sqlplus perfstat/perfstat@",MyDatabase),""),"")</f>
        <v/>
      </c>
      <c r="AW170" s="6" t="str">
        <f aca="true">IF(J169="Yes",CELL("adresse",AV169),IF(AW169="","",AW169))</f>
        <v>$AV$168</v>
      </c>
      <c r="AX170" s="6" t="str">
        <f aca="false">IF(AW171=AW170,"",AW170)</f>
        <v>$AV$168</v>
      </c>
      <c r="AY170" s="64" t="s">
        <v>0</v>
      </c>
    </row>
    <row r="171" customFormat="false" ht="10.2" hidden="false" customHeight="false" outlineLevel="0" collapsed="false">
      <c r="A171" s="51" t="s">
        <v>8</v>
      </c>
      <c r="B171" s="52" t="n">
        <f aca="false">B170+IF(J170="Yes",TIME(0,C170,0),0)</f>
        <v>39066.7798611112</v>
      </c>
      <c r="C171" s="53"/>
      <c r="D171" s="54" t="s">
        <v>33</v>
      </c>
      <c r="E171" s="54"/>
      <c r="F171" s="54"/>
      <c r="G171" s="54" t="s">
        <v>33</v>
      </c>
      <c r="H171" s="54"/>
      <c r="I171" s="54"/>
      <c r="J171" s="55" t="str">
        <f aca="false">IF($J$1&lt;&gt;"…???",IF($D$3="X",IF(D171="X","Yes","No"),IF($E$3="X",IF(E171="X","Yes","No"),IF($F$3="X",IF(F171="X","Yes","No"),IF($G$3="X",IF(G171="X","Yes","No"),IF($H$3="X",IF(H171="X","Yes","No"),IF($I$3="X",IF(I171="X","Yes","No"),"No")))))),"No")</f>
        <v>Yes</v>
      </c>
      <c r="K171" s="56" t="s">
        <v>240</v>
      </c>
      <c r="L171" s="57" t="s">
        <v>260</v>
      </c>
      <c r="M171" s="72"/>
      <c r="N171" s="57"/>
      <c r="O171" s="60"/>
      <c r="P171" s="61"/>
      <c r="Q171" s="62"/>
      <c r="R171" s="62"/>
      <c r="S171" s="63" t="e">
        <f aca="false">IF(AND(J171="Yes",OR(K171="TASK",OR(K171="CTRL",K171="TASK+CTRL"))),CONCATENATE(IF(OR(AV171&lt;&gt;"",AU171&lt;&gt;""),CONCATENATE("echo ""echo \""\""",AV171,AU171," "" &gt;&gt; ",DirBin,"testpack_cob.sh;"),""),IF(OR(K171="TASK",K171="TASK+CTRL"),CONCATENATE("echo ""ssh batchatp@localhost \"". ~/.profile; ",AT171,"/apps/batchatp/bin/",SUBSTITUTE(VLOOKUP(L171,COB_jobs,3,0),"$br",MID(MyBranch,1,2)),".sh ",SUBSTITUTE(SUBSTITUTE(SUBSTITUTE(VLOOKUP(L171,COB_jobs,2,0),"$fileId",P171),"$branch",MyBranch),"$br",MID(MyBranch,1,2)),"\"" &gt;&gt;",DirLogs,"COB_",$AK171,".log 2&gt;&amp;1"" &gt;&gt; ",DirBin,"testpack_cob.sh"),""),IF(OR(K171="CTRL",K171="TASK+CTRL"),CONCATENATE(IF(K171="TASK+CTRL","; ",""),"echo ""echo \""exec ",IF(L171="",IF(P171="** Standard **",CONCATENATE("TEST_PACK_CTRL ('",AK171,"','",$U$2,"','",P171,"','','",M171,"','')"),P171),SUBSTITUTE(VLOOKUP(L171,COB_jobs,4,0),"@COB",AM171)),";\"" | sqlplus acetp/acetp@",MyDatabase," &gt;&gt;",DirLogs,"COB_",$AK171,".log 2&gt;&amp;1"" &gt;&gt; ",DirBin,"testpack_cob.sh"),"")),"")</f>
        <v>#REF!</v>
      </c>
      <c r="T171" s="63" t="str">
        <f aca="false">IF(AND(K171&lt;&gt;"CTRL",AND(K171&lt;&gt;"TASK",AND(K171&lt;&gt;"TASK+CTRL",AND(OR(K171&lt;&gt;"",OR($A171="COB",$A171="AceTP scheduler")),J171="Yes")))),CONCATENATE("echo """,MINUTE(B171)," ",HOUR(B171)," ",DAY(B171)," ",MONTH(B171)," * echo \""\""",AV171,AU171,IF($A171="AceTP scheduler","",CONCATENATE(IF($A171&lt;&gt;"COB",CONCATENATE(";",DirScript,IF(K171="CFT","file","mq"),"_injector.sh ",DirDataref,IF(K171="CFT","DuringTest","Swift"),"/",P171," ",IF(K171="CFT",VLOOKUP(L171,IDF_of_files,2,0),"")),CONCATENATE(";",DirBin,"testpack_cob.sh"))," &gt;&gt;",DirLogs,IF(K171="CFT","file",IF($A171="COB","cob","mq")),"_injector_",$AK171,".log 2&gt;&amp;1")),IF(AS171&lt;&gt;"",AS171,""),""" &gt;&gt; ",DirLogs,"testpack_crontab"),V171)</f>
        <v/>
      </c>
      <c r="U171" s="63" t="str">
        <f aca="false">IF(AND(J171="Yes",A171="AceTP scheduler"),CONCATENATE("echo ""echo \""exec Test_Pack_TaskScheduler_Update ('",$U$2,"','",P171,"','",RIGHT(CONCATENATE("0",TRIM(FIXED(DAY(B171),0))),2),"/",RIGHT(CONCATENATE("0",TRIM(FIXED(MONTH(B171),0))),2),"/",YEAR(B171)," ",RIGHT(CONCATENATE("0",TRIM(FIXED(HOUR(B171),0))),2),":",RIGHT(CONCATENATE("0",TRIM(FIXED(MINUTE(B171),0))),2),":00');\"" | sqlplus acetp/acetp@",MyDatabase," &gt;&gt;",DirLogs,"TaskSched_",$AK171,".log 2&gt;&amp;1"" &gt;&gt; ",DirBin,"testpack_AceTP_Sched.sh"),"")</f>
        <v/>
      </c>
      <c r="V171" s="63" t="str">
        <f aca="false">IF(AND($A171="SQL request",J171="Yes"),CONCATENATE("echo """,MINUTE(B171)," ",HOUR(B171)," ",DAY(B171)," ",MONTH(B171)," * ",IF($A171&lt;&gt;"COB",CONCATENATE(IF(P171="** RESULT **",W171,CONCATENATE(Param!$V$2,";",Param!$V$4,";","echo \""exec ",IF(P171="** Standard **",CONCATENATE("TEST_PACK_CTRL ('",AK171,"','",$U$2,"','",P171,"','','",M171,"','')"),P171),";\"" | sqlplus acetp/acetp@",MyDatabase," &gt;&gt;",DirLogs,"COB_",$AK171,".log 2&gt;&amp;1")),""" &gt;&gt; ",DirLogs,"testpack_crontab",IF(P171="** RESULT **",CONCATENATE(";rm ",DirLogs,VLOOKUP(M171,SQL_results,2,0),".wrk"),"")),"")),"")</f>
        <v/>
      </c>
      <c r="W171" s="63" t="str">
        <f aca="false">IF(AND($A171="SQL request",J171="Yes"),IF(P171="** RESULT **",CONCATENATE(Param!$V$2,";",Param!$V$4,";","cat ",DirLogs,VLOOKUP(M171,SQL_results,2,0),".wrk | sqlplus acetp/acetp@",MyDatabase,";cat ",DirLogs,VLOOKUP(M17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71,SQL_results,2,0),".tmp | sed \""s/width='90\%' align='center'//\"" | sed 's/\&lt;td/\&lt;td nowrap/' |sed 's/PL\/SQL procedure successfully completed.&lt;br&gt;//' &gt; ",DirPhalanger,VLOOKUP(M171,SQL_results,2,0),".html;chmod 777 ",DirPhalanger,VLOOKUP(M171,SQL_results,2,0),".html"),""),"")</f>
        <v/>
      </c>
      <c r="X171" s="64" t="s">
        <v>0</v>
      </c>
      <c r="Y171" s="65" t="s">
        <v>37</v>
      </c>
      <c r="Z171" s="65"/>
      <c r="AA171" s="65"/>
      <c r="AB171" s="66"/>
      <c r="AC171" s="61"/>
      <c r="AD171" s="67"/>
      <c r="AE171" s="67"/>
      <c r="AF171" s="68"/>
      <c r="AG171" s="69" t="str">
        <f aca="false">IF(AND(AND(OR(A171="Crontab",A171="AceTP scheduler"),K171="CFT"),J171="Yes"),CONCATENATE("&lt;PERF&gt;1VE=",O171,"/1DE=",VLOOKUP(L171,IDF_of_files,4,0),"/1VR=",,VLOOKUP(L171,IDF_of_files,3,0),"/1DR=",IF(O171&gt;=VLOOKUP(L171,IDF_of_files,5,0),VLOOKUP(L171,IDF_of_files,6,0),100),"/"),"")</f>
        <v/>
      </c>
      <c r="AH171" s="64" t="s">
        <v>0</v>
      </c>
      <c r="AI171" s="70"/>
      <c r="AJ171" s="64" t="s">
        <v>0</v>
      </c>
      <c r="AK171" s="1" t="str">
        <f aca="true">CONCATENATE(YEAR(TODAY()),RIGHT(CONCATENATE("0",TRIM(FIXED(MONTH(TODAY()),0))),2),RIGHT(CONCATENATE("0",TRIM(FIXED(DAY(TODAY()),0))),2))</f>
        <v>20260731</v>
      </c>
      <c r="AL171" s="1" t="str">
        <f aca="false">CONCATENATE("begin declare LC$br integer;LC$job varchar2(80);begin select max(branch_db_id) into LC$br from Branch where code = '",U$2,"'; select max(job_name) into LC$job from task where ACTIVE = 1 and description='",P17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71" s="1" t="str">
        <f aca="false">CONCATENATE("'",AK171,"','",$U$2,"','",L171,"','",IF(M171="","",M171),"','",IF(P171="","",P171),"',''")</f>
        <v>'20260731','ITMM','ITMM - Create and Send Credit Line Usage to BEACON','','',''</v>
      </c>
      <c r="AN171" s="71" t="str">
        <f aca="false">IF($W171="","",CONCATENATE("cat &lt;&lt; EOF | sed 's/""//g' | sed 's/@/""/g' &gt; ",DirLogs,VLOOKUP(M171,SQL_results,2,0),".sql | echo """))</f>
        <v/>
      </c>
      <c r="AO171" s="71" t="str">
        <f aca="false">IF($W171="","",CONCATENATE(CHAR(10),"set pagesize 0",CHAR(10),"spool ",DirLogs,VLOOKUP(M17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71,SQL_results,3,0),"""","@"),"&lt;TODAY&gt;",CONCATENATE(DAY($B$3),"/",MONTH($B$3),"/",YEAR($B$3))),"&lt;BRANCH&gt;",MyBranchId),CHAR(10)))</f>
        <v/>
      </c>
      <c r="AP171" s="71" t="str">
        <f aca="false">IF($W171="","",CONCATENATE(CHAR(10),"EOF",CHAR(10),"echo  "))</f>
        <v/>
      </c>
      <c r="AQ171" s="71" t="str">
        <f aca="false">IF($W171="","","""")</f>
        <v/>
      </c>
      <c r="AR171" s="71" t="str">
        <f aca="false">IF(AND($P171="** RESULT **",J171="Yes"),VLOOKUP(M171,SQL_results,2,0),AR172)</f>
        <v>testpack_COB_snapshot_after</v>
      </c>
      <c r="AS171" s="71" t="str">
        <f aca="false">IF(AND(AR171&lt;&gt;"",J171="Yes"),CONCATENATE(";echo \""exec TEST_PACK_CTRL ('",AK171,"','",$U$2,"','** RESULT **','','','",A171,"/",L171,"/",M171,"/",P171,"/",O171,"/",AG171,"');\"" &gt;&gt; ",DirLogs,AR171,".wrk"),"")</f>
        <v>;echo \"exec TEST_PACK_CTRL ('20260731','ITMM','** RESULT **','','','COB/ITMM - Create and Send Credit Line Usage to BEACON////');\" &gt;&gt; /apps/tibco/acetppf1/TestPack/logs/testpack_COB_snapshot_after.wrk</v>
      </c>
      <c r="AT171" s="1" t="str">
        <f aca="false">IF(AND(A171="COB",AND(AND(P171&lt;&gt;"",J171="Yes"),OR(K171="TASK",K171="TASK+CTRL"))),CONCATENATE("cp ",DirDataref,"COBFiles/",P171," ",DirPhalanger,"; echo """,P171,""" &gt; /apps/batchatp/trigger/",VLOOKUP(L171,COB_jobs,5,0),".trig; "),"")</f>
        <v/>
      </c>
      <c r="AU171" s="1" t="str">
        <f aca="false">IF(AND($J171="Yes",Q171="SP"),CONCATENATE(";echo \""exec statspack.SNAP(6, i_ucomment =&gt; 'START ",L171," - ",P171,"');\""  | sqlplus perfstat/perfstat@",MyDatabase),"")</f>
        <v/>
      </c>
      <c r="AV171" s="1" t="str">
        <f aca="true">IF(AND($J171="Yes",AX171&lt;&gt;""),IF(INDIRECT(ADDRESS(ROW(INDIRECT(AW171,TRUE())),COLUMN(AU171),1,TRUE()),TRUE())&lt;&gt;"",CONCATENATE(";echo \""exec statspack.SNAP(6, i_ucomment =&gt; 'STOP ",INDIRECT(ADDRESS(ROW(INDIRECT(AW171,TRUE())),COLUMN(L171),1,TRUE()),TRUE())," - ",INDIRECT(ADDRESS(ROW(INDIRECT(AW171,TRUE())),COLUMN(P171),1,TRUE()),TRUE()),"');\""  | sqlplus perfstat/perfstat@",MyDatabase),""),"")</f>
        <v/>
      </c>
      <c r="AW171" s="6" t="str">
        <f aca="true">IF(J170="Yes",CELL("adresse",AV170),IF(AW170="","",AW170))</f>
        <v>$AV$170</v>
      </c>
      <c r="AX171" s="6" t="str">
        <f aca="false">IF(AW172=AW171,"",AW171)</f>
        <v>$AV$170</v>
      </c>
      <c r="AY171" s="64" t="s">
        <v>0</v>
      </c>
    </row>
    <row r="172" customFormat="false" ht="10.2" hidden="false" customHeight="false" outlineLevel="0" collapsed="false">
      <c r="A172" s="51" t="s">
        <v>8</v>
      </c>
      <c r="B172" s="52" t="n">
        <f aca="false">B171+IF(J171="Yes",TIME(0,C171,0),0)</f>
        <v>39066.7798611112</v>
      </c>
      <c r="C172" s="53"/>
      <c r="D172" s="54" t="s">
        <v>33</v>
      </c>
      <c r="E172" s="54"/>
      <c r="F172" s="54"/>
      <c r="G172" s="54" t="s">
        <v>33</v>
      </c>
      <c r="H172" s="54"/>
      <c r="I172" s="54"/>
      <c r="J172" s="55" t="str">
        <f aca="false">IF($J$1&lt;&gt;"…???",IF($D$3="X",IF(D172="X","Yes","No"),IF($E$3="X",IF(E172="X","Yes","No"),IF($F$3="X",IF(F172="X","Yes","No"),IF($G$3="X",IF(G172="X","Yes","No"),IF($H$3="X",IF(H172="X","Yes","No"),IF($I$3="X",IF(I172="X","Yes","No"),"No")))))),"No")</f>
        <v>Yes</v>
      </c>
      <c r="K172" s="56" t="s">
        <v>240</v>
      </c>
      <c r="L172" s="57" t="s">
        <v>261</v>
      </c>
      <c r="M172" s="72"/>
      <c r="N172" s="57"/>
      <c r="O172" s="60"/>
      <c r="P172" s="61" t="s">
        <v>262</v>
      </c>
      <c r="Q172" s="62"/>
      <c r="R172" s="62"/>
      <c r="S172" s="63" t="e">
        <f aca="false">IF(AND(J172="Yes",OR(K172="TASK",OR(K172="CTRL",K172="TASK+CTRL"))),CONCATENATE(IF(OR(AV172&lt;&gt;"",AU172&lt;&gt;""),CONCATENATE("echo ""echo \""\""",AV172,AU172," "" &gt;&gt; ",DirBin,"testpack_cob.sh;"),""),IF(OR(K172="TASK",K172="TASK+CTRL"),CONCATENATE("echo ""ssh batchatp@localhost \"". ~/.profile; ",AT172,"/apps/batchatp/bin/",SUBSTITUTE(VLOOKUP(L172,COB_jobs,3,0),"$br",MID(MyBranch,1,2)),".sh ",SUBSTITUTE(SUBSTITUTE(SUBSTITUTE(VLOOKUP(L172,COB_jobs,2,0),"$fileId",P172),"$branch",MyBranch),"$br",MID(MyBranch,1,2)),"\"" &gt;&gt;",DirLogs,"COB_",$AK172,".log 2&gt;&amp;1"" &gt;&gt; ",DirBin,"testpack_cob.sh"),""),IF(OR(K172="CTRL",K172="TASK+CTRL"),CONCATENATE(IF(K172="TASK+CTRL","; ",""),"echo ""echo \""exec ",IF(L172="",IF(P172="** Standard **",CONCATENATE("TEST_PACK_CTRL ('",AK172,"','",$U$2,"','",P172,"','','",M172,"','')"),P172),SUBSTITUTE(VLOOKUP(L172,COB_jobs,4,0),"@COB",AM172)),";\"" | sqlplus acetp/acetp@",MyDatabase," &gt;&gt;",DirLogs,"COB_",$AK172,".log 2&gt;&amp;1"" &gt;&gt; ",DirBin,"testpack_cob.sh"),"")),"")</f>
        <v>#REF!</v>
      </c>
      <c r="T172" s="63" t="str">
        <f aca="false">IF(AND(K172&lt;&gt;"CTRL",AND(K172&lt;&gt;"TASK",AND(K172&lt;&gt;"TASK+CTRL",AND(OR(K172&lt;&gt;"",OR($A172="COB",$A172="AceTP scheduler")),J172="Yes")))),CONCATENATE("echo """,MINUTE(B172)," ",HOUR(B172)," ",DAY(B172)," ",MONTH(B172)," * echo \""\""",AV172,AU172,IF($A172="AceTP scheduler","",CONCATENATE(IF($A172&lt;&gt;"COB",CONCATENATE(";",DirScript,IF(K172="CFT","file","mq"),"_injector.sh ",DirDataref,IF(K172="CFT","DuringTest","Swift"),"/",P172," ",IF(K172="CFT",VLOOKUP(L172,IDF_of_files,2,0),"")),CONCATENATE(";",DirBin,"testpack_cob.sh"))," &gt;&gt;",DirLogs,IF(K172="CFT","file",IF($A172="COB","cob","mq")),"_injector_",$AK172,".log 2&gt;&amp;1")),IF(AS172&lt;&gt;"",AS172,""),""" &gt;&gt; ",DirLogs,"testpack_crontab"),V172)</f>
        <v/>
      </c>
      <c r="U172" s="63" t="str">
        <f aca="false">IF(AND(J172="Yes",A172="AceTP scheduler"),CONCATENATE("echo ""echo \""exec Test_Pack_TaskScheduler_Update ('",$U$2,"','",P172,"','",RIGHT(CONCATENATE("0",TRIM(FIXED(DAY(B172),0))),2),"/",RIGHT(CONCATENATE("0",TRIM(FIXED(MONTH(B172),0))),2),"/",YEAR(B172)," ",RIGHT(CONCATENATE("0",TRIM(FIXED(HOUR(B172),0))),2),":",RIGHT(CONCATENATE("0",TRIM(FIXED(MINUTE(B172),0))),2),":00');\"" | sqlplus acetp/acetp@",MyDatabase," &gt;&gt;",DirLogs,"TaskSched_",$AK172,".log 2&gt;&amp;1"" &gt;&gt; ",DirBin,"testpack_AceTP_Sched.sh"),"")</f>
        <v/>
      </c>
      <c r="V172" s="63" t="str">
        <f aca="false">IF(AND($A172="SQL request",J172="Yes"),CONCATENATE("echo """,MINUTE(B172)," ",HOUR(B172)," ",DAY(B172)," ",MONTH(B172)," * ",IF($A172&lt;&gt;"COB",CONCATENATE(IF(P172="** RESULT **",W172,CONCATENATE(Param!$V$2,";",Param!$V$4,";","echo \""exec ",IF(P172="** Standard **",CONCATENATE("TEST_PACK_CTRL ('",AK172,"','",$U$2,"','",P172,"','','",M172,"','')"),P172),";\"" | sqlplus acetp/acetp@",MyDatabase," &gt;&gt;",DirLogs,"COB_",$AK172,".log 2&gt;&amp;1")),""" &gt;&gt; ",DirLogs,"testpack_crontab",IF(P172="** RESULT **",CONCATENATE(";rm ",DirLogs,VLOOKUP(M172,SQL_results,2,0),".wrk"),"")),"")),"")</f>
        <v/>
      </c>
      <c r="W172" s="63" t="str">
        <f aca="false">IF(AND($A172="SQL request",J172="Yes"),IF(P172="** RESULT **",CONCATENATE(Param!$V$2,";",Param!$V$4,";","cat ",DirLogs,VLOOKUP(M172,SQL_results,2,0),".wrk | sqlplus acetp/acetp@",MyDatabase,";cat ",DirLogs,VLOOKUP(M17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72,SQL_results,2,0),".tmp | sed \""s/width='90\%' align='center'//\"" | sed 's/\&lt;td/\&lt;td nowrap/' |sed 's/PL\/SQL procedure successfully completed.&lt;br&gt;//' &gt; ",DirPhalanger,VLOOKUP(M172,SQL_results,2,0),".html;chmod 777 ",DirPhalanger,VLOOKUP(M172,SQL_results,2,0),".html"),""),"")</f>
        <v/>
      </c>
      <c r="X172" s="64" t="s">
        <v>0</v>
      </c>
      <c r="Y172" s="65" t="s">
        <v>37</v>
      </c>
      <c r="Z172" s="65"/>
      <c r="AA172" s="65"/>
      <c r="AB172" s="66"/>
      <c r="AC172" s="61"/>
      <c r="AD172" s="67"/>
      <c r="AE172" s="67"/>
      <c r="AF172" s="68"/>
      <c r="AG172" s="69" t="str">
        <f aca="false">IF(AND(AND(OR(A172="Crontab",A172="AceTP scheduler"),K172="CFT"),J172="Yes"),CONCATENATE("&lt;PERF&gt;1VE=",O172,"/1DE=",VLOOKUP(L172,IDF_of_files,4,0),"/1VR=",,VLOOKUP(L172,IDF_of_files,3,0),"/1DR=",IF(O172&gt;=VLOOKUP(L172,IDF_of_files,5,0),VLOOKUP(L172,IDF_of_files,6,0),100),"/"),"")</f>
        <v/>
      </c>
      <c r="AH172" s="64" t="s">
        <v>0</v>
      </c>
      <c r="AI172" s="70"/>
      <c r="AJ172" s="64" t="s">
        <v>0</v>
      </c>
      <c r="AK172" s="1" t="str">
        <f aca="true">CONCATENATE(YEAR(TODAY()),RIGHT(CONCATENATE("0",TRIM(FIXED(MONTH(TODAY()),0))),2),RIGHT(CONCATENATE("0",TRIM(FIXED(DAY(TODAY()),0))),2))</f>
        <v>20260731</v>
      </c>
      <c r="AL172" s="1" t="str">
        <f aca="false">CONCATENATE("begin declare LC$br integer;LC$job varchar2(80);begin select max(branch_db_id) into LC$br from Branch where code = '",U$2,"'; select max(job_name) into LC$job from task where ACTIVE = 1 and description='",P17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MIDAS_CUSTOMER.TXT' and branch_db_id=LC$br; update qrtz_triggers set trigger_state='WAITING', NEXT_FIRE_TIME=(to_date('</v>
      </c>
      <c r="AM172" s="1" t="str">
        <f aca="false">CONCATENATE("'",AK172,"','",$U$2,"','",L172,"','",IF(M172="","",M172),"','",IF(P172="","",P172),"',''")</f>
        <v>'20260731','ITMM','ITMM - Receive and Update New-Modified Customer Accounts from MIDAS','','MIDAS_CUSTOMER.TXT',''</v>
      </c>
      <c r="AN172" s="71" t="str">
        <f aca="false">IF($W172="","",CONCATENATE("cat &lt;&lt; EOF | sed 's/""//g' | sed 's/@/""/g' &gt; ",DirLogs,VLOOKUP(M172,SQL_results,2,0),".sql | echo """))</f>
        <v/>
      </c>
      <c r="AO172" s="71" t="str">
        <f aca="false">IF($W172="","",CONCATENATE(CHAR(10),"set pagesize 0",CHAR(10),"spool ",DirLogs,VLOOKUP(M17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72,SQL_results,3,0),"""","@"),"&lt;TODAY&gt;",CONCATENATE(DAY($B$3),"/",MONTH($B$3),"/",YEAR($B$3))),"&lt;BRANCH&gt;",MyBranchId),CHAR(10)))</f>
        <v/>
      </c>
      <c r="AP172" s="71" t="str">
        <f aca="false">IF($W172="","",CONCATENATE(CHAR(10),"EOF",CHAR(10),"echo  "))</f>
        <v/>
      </c>
      <c r="AQ172" s="71" t="str">
        <f aca="false">IF($W172="","","""")</f>
        <v/>
      </c>
      <c r="AR172" s="71" t="str">
        <f aca="false">IF(AND($P172="** RESULT **",J172="Yes"),VLOOKUP(M172,SQL_results,2,0),AR173)</f>
        <v>testpack_COB_snapshot_after</v>
      </c>
      <c r="AS172" s="71" t="str">
        <f aca="false">IF(AND(AR172&lt;&gt;"",J172="Yes"),CONCATENATE(";echo \""exec TEST_PACK_CTRL ('",AK172,"','",$U$2,"','** RESULT **','','','",A172,"/",L172,"/",M172,"/",P172,"/",O172,"/",AG172,"');\"" &gt;&gt; ",DirLogs,AR172,".wrk"),"")</f>
        <v>;echo \"exec TEST_PACK_CTRL ('20260731','ITMM','** RESULT **','','','COB/ITMM - Receive and Update New-Modified Customer Accounts from MIDAS//MIDAS_CUSTOMER.TXT//');\" &gt;&gt; /apps/tibco/acetppf1/TestPack/logs/testpack_COB_snapshot_after.wrk</v>
      </c>
      <c r="AT172" s="1" t="e">
        <f aca="false">IF(AND(A172="COB",AND(AND(P172&lt;&gt;"",J172="Yes"),OR(K172="TASK",K172="TASK+CTRL"))),CONCATENATE("cp ",DirDataref,"COBFiles/",P172," ",DirPhalanger,"; echo """,P172,""" &gt; /apps/batchatp/trigger/",VLOOKUP(L172,COB_jobs,5,0),".trig; "),"")</f>
        <v>#REF!</v>
      </c>
      <c r="AU172" s="1" t="str">
        <f aca="false">IF(AND($J172="Yes",Q172="SP"),CONCATENATE(";echo \""exec statspack.SNAP(6, i_ucomment =&gt; 'START ",L172," - ",P172,"');\""  | sqlplus perfstat/perfstat@",MyDatabase),"")</f>
        <v/>
      </c>
      <c r="AV172" s="1" t="str">
        <f aca="true">IF(AND($J172="Yes",AX172&lt;&gt;""),IF(INDIRECT(ADDRESS(ROW(INDIRECT(AW172,TRUE())),COLUMN(AU172),1,TRUE()),TRUE())&lt;&gt;"",CONCATENATE(";echo \""exec statspack.SNAP(6, i_ucomment =&gt; 'STOP ",INDIRECT(ADDRESS(ROW(INDIRECT(AW172,TRUE())),COLUMN(L172),1,TRUE()),TRUE())," - ",INDIRECT(ADDRESS(ROW(INDIRECT(AW172,TRUE())),COLUMN(P172),1,TRUE()),TRUE()),"');\""  | sqlplus perfstat/perfstat@",MyDatabase),""),"")</f>
        <v/>
      </c>
      <c r="AW172" s="6" t="str">
        <f aca="true">IF(J171="Yes",CELL("adresse",AV171),IF(AW171="","",AW171))</f>
        <v>$AV$171</v>
      </c>
      <c r="AX172" s="6" t="str">
        <f aca="false">IF(AW173=AW172,"",AW172)</f>
        <v>$AV$171</v>
      </c>
      <c r="AY172" s="64" t="s">
        <v>0</v>
      </c>
    </row>
    <row r="173" customFormat="false" ht="10.2" hidden="false" customHeight="false" outlineLevel="0" collapsed="false">
      <c r="A173" s="51" t="s">
        <v>8</v>
      </c>
      <c r="B173" s="52" t="n">
        <f aca="false">B172+IF(J172="Yes",TIME(0,C172,0),0)</f>
        <v>39066.7798611112</v>
      </c>
      <c r="C173" s="53"/>
      <c r="D173" s="54" t="s">
        <v>33</v>
      </c>
      <c r="E173" s="54"/>
      <c r="F173" s="54"/>
      <c r="G173" s="54" t="s">
        <v>33</v>
      </c>
      <c r="H173" s="54"/>
      <c r="I173" s="54"/>
      <c r="J173" s="55" t="str">
        <f aca="false">IF($J$1&lt;&gt;"…???",IF($D$3="X",IF(D173="X","Yes","No"),IF($E$3="X",IF(E173="X","Yes","No"),IF($F$3="X",IF(F173="X","Yes","No"),IF($G$3="X",IF(G173="X","Yes","No"),IF($H$3="X",IF(H173="X","Yes","No"),IF($I$3="X",IF(I173="X","Yes","No"),"No")))))),"No")</f>
        <v>Yes</v>
      </c>
      <c r="K173" s="56" t="s">
        <v>240</v>
      </c>
      <c r="L173" s="57" t="s">
        <v>263</v>
      </c>
      <c r="M173" s="72"/>
      <c r="N173" s="57"/>
      <c r="O173" s="60"/>
      <c r="P173" s="61"/>
      <c r="Q173" s="62"/>
      <c r="R173" s="62"/>
      <c r="S173" s="63" t="e">
        <f aca="false">IF(AND(J173="Yes",OR(K173="TASK",OR(K173="CTRL",K173="TASK+CTRL"))),CONCATENATE(IF(OR(AV173&lt;&gt;"",AU173&lt;&gt;""),CONCATENATE("echo ""echo \""\""",AV173,AU173," "" &gt;&gt; ",DirBin,"testpack_cob.sh;"),""),IF(OR(K173="TASK",K173="TASK+CTRL"),CONCATENATE("echo ""ssh batchatp@localhost \"". ~/.profile; ",AT173,"/apps/batchatp/bin/",SUBSTITUTE(VLOOKUP(L173,COB_jobs,3,0),"$br",MID(MyBranch,1,2)),".sh ",SUBSTITUTE(SUBSTITUTE(SUBSTITUTE(VLOOKUP(L173,COB_jobs,2,0),"$fileId",P173),"$branch",MyBranch),"$br",MID(MyBranch,1,2)),"\"" &gt;&gt;",DirLogs,"COB_",$AK173,".log 2&gt;&amp;1"" &gt;&gt; ",DirBin,"testpack_cob.sh"),""),IF(OR(K173="CTRL",K173="TASK+CTRL"),CONCATENATE(IF(K173="TASK+CTRL","; ",""),"echo ""echo \""exec ",IF(L173="",IF(P173="** Standard **",CONCATENATE("TEST_PACK_CTRL ('",AK173,"','",$U$2,"','",P173,"','','",M173,"','')"),P173),SUBSTITUTE(VLOOKUP(L173,COB_jobs,4,0),"@COB",AM173)),";\"" | sqlplus acetp/acetp@",MyDatabase," &gt;&gt;",DirLogs,"COB_",$AK173,".log 2&gt;&amp;1"" &gt;&gt; ",DirBin,"testpack_cob.sh"),"")),"")</f>
        <v>#REF!</v>
      </c>
      <c r="T173" s="63" t="str">
        <f aca="false">IF(AND(K173&lt;&gt;"CTRL",AND(K173&lt;&gt;"TASK",AND(K173&lt;&gt;"TASK+CTRL",AND(OR(K173&lt;&gt;"",OR($A173="COB",$A173="AceTP scheduler")),J173="Yes")))),CONCATENATE("echo """,MINUTE(B173)," ",HOUR(B173)," ",DAY(B173)," ",MONTH(B173)," * echo \""\""",AV173,AU173,IF($A173="AceTP scheduler","",CONCATENATE(IF($A173&lt;&gt;"COB",CONCATENATE(";",DirScript,IF(K173="CFT","file","mq"),"_injector.sh ",DirDataref,IF(K173="CFT","DuringTest","Swift"),"/",P173," ",IF(K173="CFT",VLOOKUP(L173,IDF_of_files,2,0),"")),CONCATENATE(";",DirBin,"testpack_cob.sh"))," &gt;&gt;",DirLogs,IF(K173="CFT","file",IF($A173="COB","cob","mq")),"_injector_",$AK173,".log 2&gt;&amp;1")),IF(AS173&lt;&gt;"",AS173,""),""" &gt;&gt; ",DirLogs,"testpack_crontab"),V173)</f>
        <v/>
      </c>
      <c r="U173" s="63" t="str">
        <f aca="false">IF(AND(J173="Yes",A173="AceTP scheduler"),CONCATENATE("echo ""echo \""exec Test_Pack_TaskScheduler_Update ('",$U$2,"','",P173,"','",RIGHT(CONCATENATE("0",TRIM(FIXED(DAY(B173),0))),2),"/",RIGHT(CONCATENATE("0",TRIM(FIXED(MONTH(B173),0))),2),"/",YEAR(B173)," ",RIGHT(CONCATENATE("0",TRIM(FIXED(HOUR(B173),0))),2),":",RIGHT(CONCATENATE("0",TRIM(FIXED(MINUTE(B173),0))),2),":00');\"" | sqlplus acetp/acetp@",MyDatabase," &gt;&gt;",DirLogs,"TaskSched_",$AK173,".log 2&gt;&amp;1"" &gt;&gt; ",DirBin,"testpack_AceTP_Sched.sh"),"")</f>
        <v/>
      </c>
      <c r="V173" s="63" t="str">
        <f aca="false">IF(AND($A173="SQL request",J173="Yes"),CONCATENATE("echo """,MINUTE(B173)," ",HOUR(B173)," ",DAY(B173)," ",MONTH(B173)," * ",IF($A173&lt;&gt;"COB",CONCATENATE(IF(P173="** RESULT **",W173,CONCATENATE(Param!$V$2,";",Param!$V$4,";","echo \""exec ",IF(P173="** Standard **",CONCATENATE("TEST_PACK_CTRL ('",AK173,"','",$U$2,"','",P173,"','','",M173,"','')"),P173),";\"" | sqlplus acetp/acetp@",MyDatabase," &gt;&gt;",DirLogs,"COB_",$AK173,".log 2&gt;&amp;1")),""" &gt;&gt; ",DirLogs,"testpack_crontab",IF(P173="** RESULT **",CONCATENATE(";rm ",DirLogs,VLOOKUP(M173,SQL_results,2,0),".wrk"),"")),"")),"")</f>
        <v/>
      </c>
      <c r="W173" s="63" t="str">
        <f aca="false">IF(AND($A173="SQL request",J173="Yes"),IF(P173="** RESULT **",CONCATENATE(Param!$V$2,";",Param!$V$4,";","cat ",DirLogs,VLOOKUP(M173,SQL_results,2,0),".wrk | sqlplus acetp/acetp@",MyDatabase,";cat ",DirLogs,VLOOKUP(M17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73,SQL_results,2,0),".tmp | sed \""s/width='90\%' align='center'//\"" | sed 's/\&lt;td/\&lt;td nowrap/' |sed 's/PL\/SQL procedure successfully completed.&lt;br&gt;//' &gt; ",DirPhalanger,VLOOKUP(M173,SQL_results,2,0),".html;chmod 777 ",DirPhalanger,VLOOKUP(M173,SQL_results,2,0),".html"),""),"")</f>
        <v/>
      </c>
      <c r="X173" s="64" t="s">
        <v>0</v>
      </c>
      <c r="Y173" s="65" t="s">
        <v>37</v>
      </c>
      <c r="Z173" s="65"/>
      <c r="AA173" s="65"/>
      <c r="AB173" s="66"/>
      <c r="AC173" s="61"/>
      <c r="AD173" s="67"/>
      <c r="AE173" s="67"/>
      <c r="AF173" s="68"/>
      <c r="AG173" s="69" t="str">
        <f aca="false">IF(AND(AND(OR(A173="Crontab",A173="AceTP scheduler"),K173="CFT"),J173="Yes"),CONCATENATE("&lt;PERF&gt;1VE=",O173,"/1DE=",VLOOKUP(L173,IDF_of_files,4,0),"/1VR=",,VLOOKUP(L173,IDF_of_files,3,0),"/1DR=",IF(O173&gt;=VLOOKUP(L173,IDF_of_files,5,0),VLOOKUP(L173,IDF_of_files,6,0),100),"/"),"")</f>
        <v/>
      </c>
      <c r="AH173" s="64" t="s">
        <v>0</v>
      </c>
      <c r="AI173" s="70"/>
      <c r="AJ173" s="64" t="s">
        <v>0</v>
      </c>
      <c r="AK173" s="1" t="str">
        <f aca="true">CONCATENATE(YEAR(TODAY()),RIGHT(CONCATENATE("0",TRIM(FIXED(MONTH(TODAY()),0))),2),RIGHT(CONCATENATE("0",TRIM(FIXED(DAY(TODAY()),0))),2))</f>
        <v>20260731</v>
      </c>
      <c r="AL173" s="1" t="str">
        <f aca="false">CONCATENATE("begin declare LC$br integer;LC$job varchar2(80);begin select max(branch_db_id) into LC$br from Branch where code = '",U$2,"'; select max(job_name) into LC$job from task where ACTIVE = 1 and description='",P17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73" s="1" t="str">
        <f aca="false">CONCATENATE("'",AK173,"','",$U$2,"','",L173,"','",IF(M173="","",M173),"','",IF(P173="","",P173),"',''")</f>
        <v>'20260731','ITMM','ITMM - Change of Actual Settlement Date','','',''</v>
      </c>
      <c r="AN173" s="71" t="str">
        <f aca="false">IF($W173="","",CONCATENATE("cat &lt;&lt; EOF | sed 's/""//g' | sed 's/@/""/g' &gt; ",DirLogs,VLOOKUP(M173,SQL_results,2,0),".sql | echo """))</f>
        <v/>
      </c>
      <c r="AO173" s="71" t="str">
        <f aca="false">IF($W173="","",CONCATENATE(CHAR(10),"set pagesize 0",CHAR(10),"spool ",DirLogs,VLOOKUP(M17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73,SQL_results,3,0),"""","@"),"&lt;TODAY&gt;",CONCATENATE(DAY($B$3),"/",MONTH($B$3),"/",YEAR($B$3))),"&lt;BRANCH&gt;",MyBranchId),CHAR(10)))</f>
        <v/>
      </c>
      <c r="AP173" s="71" t="str">
        <f aca="false">IF($W173="","",CONCATENATE(CHAR(10),"EOF",CHAR(10),"echo  "))</f>
        <v/>
      </c>
      <c r="AQ173" s="71" t="str">
        <f aca="false">IF($W173="","","""")</f>
        <v/>
      </c>
      <c r="AR173" s="71" t="str">
        <f aca="false">IF(AND($P173="** RESULT **",J173="Yes"),VLOOKUP(M173,SQL_results,2,0),AR174)</f>
        <v>testpack_COB_snapshot_after</v>
      </c>
      <c r="AS173" s="71" t="str">
        <f aca="false">IF(AND(AR173&lt;&gt;"",J173="Yes"),CONCATENATE(";echo \""exec TEST_PACK_CTRL ('",AK173,"','",$U$2,"','** RESULT **','','','",A173,"/",L173,"/",M173,"/",P173,"/",O173,"/",AG173,"');\"" &gt;&gt; ",DirLogs,AR173,".wrk"),"")</f>
        <v>;echo \"exec TEST_PACK_CTRL ('20260731','ITMM','** RESULT **','','','COB/ITMM - Change of Actual Settlement Date////');\" &gt;&gt; /apps/tibco/acetppf1/TestPack/logs/testpack_COB_snapshot_after.wrk</v>
      </c>
      <c r="AT173" s="1" t="str">
        <f aca="false">IF(AND(A173="COB",AND(AND(P173&lt;&gt;"",J173="Yes"),OR(K173="TASK",K173="TASK+CTRL"))),CONCATENATE("cp ",DirDataref,"COBFiles/",P173," ",DirPhalanger,"; echo """,P173,""" &gt; /apps/batchatp/trigger/",VLOOKUP(L173,COB_jobs,5,0),".trig; "),"")</f>
        <v/>
      </c>
      <c r="AU173" s="1" t="str">
        <f aca="false">IF(AND($J173="Yes",Q173="SP"),CONCATENATE(";echo \""exec statspack.SNAP(6, i_ucomment =&gt; 'START ",L173," - ",P173,"');\""  | sqlplus perfstat/perfstat@",MyDatabase),"")</f>
        <v/>
      </c>
      <c r="AV173" s="1" t="str">
        <f aca="true">IF(AND($J173="Yes",AX173&lt;&gt;""),IF(INDIRECT(ADDRESS(ROW(INDIRECT(AW173,TRUE())),COLUMN(AU173),1,TRUE()),TRUE())&lt;&gt;"",CONCATENATE(";echo \""exec statspack.SNAP(6, i_ucomment =&gt; 'STOP ",INDIRECT(ADDRESS(ROW(INDIRECT(AW173,TRUE())),COLUMN(L173),1,TRUE()),TRUE())," - ",INDIRECT(ADDRESS(ROW(INDIRECT(AW173,TRUE())),COLUMN(P173),1,TRUE()),TRUE()),"');\""  | sqlplus perfstat/perfstat@",MyDatabase),""),"")</f>
        <v/>
      </c>
      <c r="AW173" s="6" t="str">
        <f aca="true">IF(J172="Yes",CELL("adresse",AV172),IF(AW172="","",AW172))</f>
        <v>$AV$172</v>
      </c>
      <c r="AX173" s="6" t="str">
        <f aca="false">IF(AW174=AW173,"",AW173)</f>
        <v>$AV$172</v>
      </c>
      <c r="AY173" s="64" t="s">
        <v>0</v>
      </c>
    </row>
    <row r="174" customFormat="false" ht="10.2" hidden="false" customHeight="false" outlineLevel="0" collapsed="false">
      <c r="A174" s="51" t="s">
        <v>8</v>
      </c>
      <c r="B174" s="52" t="n">
        <f aca="false">B173+IF(J173="Yes",TIME(0,C173,0),0)</f>
        <v>39066.7798611112</v>
      </c>
      <c r="C174" s="53"/>
      <c r="D174" s="54" t="s">
        <v>33</v>
      </c>
      <c r="E174" s="54"/>
      <c r="F174" s="54"/>
      <c r="G174" s="54" t="s">
        <v>33</v>
      </c>
      <c r="H174" s="54"/>
      <c r="I174" s="54"/>
      <c r="J174" s="55" t="str">
        <f aca="false">IF($J$1&lt;&gt;"…???",IF($D$3="X",IF(D174="X","Yes","No"),IF($E$3="X",IF(E174="X","Yes","No"),IF($F$3="X",IF(F174="X","Yes","No"),IF($G$3="X",IF(G174="X","Yes","No"),IF($H$3="X",IF(H174="X","Yes","No"),IF($I$3="X",IF(I174="X","Yes","No"),"No")))))),"No")</f>
        <v>Yes</v>
      </c>
      <c r="K174" s="56" t="s">
        <v>240</v>
      </c>
      <c r="L174" s="57" t="s">
        <v>264</v>
      </c>
      <c r="M174" s="72"/>
      <c r="N174" s="57"/>
      <c r="O174" s="60"/>
      <c r="P174" s="61"/>
      <c r="Q174" s="62"/>
      <c r="R174" s="62"/>
      <c r="S174" s="63" t="e">
        <f aca="false">IF(AND(J174="Yes",OR(K174="TASK",OR(K174="CTRL",K174="TASK+CTRL"))),CONCATENATE(IF(OR(AV174&lt;&gt;"",AU174&lt;&gt;""),CONCATENATE("echo ""echo \""\""",AV174,AU174," "" &gt;&gt; ",DirBin,"testpack_cob.sh;"),""),IF(OR(K174="TASK",K174="TASK+CTRL"),CONCATENATE("echo ""ssh batchatp@localhost \"". ~/.profile; ",AT174,"/apps/batchatp/bin/",SUBSTITUTE(VLOOKUP(L174,COB_jobs,3,0),"$br",MID(MyBranch,1,2)),".sh ",SUBSTITUTE(SUBSTITUTE(SUBSTITUTE(VLOOKUP(L174,COB_jobs,2,0),"$fileId",P174),"$branch",MyBranch),"$br",MID(MyBranch,1,2)),"\"" &gt;&gt;",DirLogs,"COB_",$AK174,".log 2&gt;&amp;1"" &gt;&gt; ",DirBin,"testpack_cob.sh"),""),IF(OR(K174="CTRL",K174="TASK+CTRL"),CONCATENATE(IF(K174="TASK+CTRL","; ",""),"echo ""echo \""exec ",IF(L174="",IF(P174="** Standard **",CONCATENATE("TEST_PACK_CTRL ('",AK174,"','",$U$2,"','",P174,"','','",M174,"','')"),P174),SUBSTITUTE(VLOOKUP(L174,COB_jobs,4,0),"@COB",AM174)),";\"" | sqlplus acetp/acetp@",MyDatabase," &gt;&gt;",DirLogs,"COB_",$AK174,".log 2&gt;&amp;1"" &gt;&gt; ",DirBin,"testpack_cob.sh"),"")),"")</f>
        <v>#REF!</v>
      </c>
      <c r="T174" s="63" t="str">
        <f aca="false">IF(AND(K174&lt;&gt;"CTRL",AND(K174&lt;&gt;"TASK",AND(K174&lt;&gt;"TASK+CTRL",AND(OR(K174&lt;&gt;"",OR($A174="COB",$A174="AceTP scheduler")),J174="Yes")))),CONCATENATE("echo """,MINUTE(B174)," ",HOUR(B174)," ",DAY(B174)," ",MONTH(B174)," * echo \""\""",AV174,AU174,IF($A174="AceTP scheduler","",CONCATENATE(IF($A174&lt;&gt;"COB",CONCATENATE(";",DirScript,IF(K174="CFT","file","mq"),"_injector.sh ",DirDataref,IF(K174="CFT","DuringTest","Swift"),"/",P174," ",IF(K174="CFT",VLOOKUP(L174,IDF_of_files,2,0),"")),CONCATENATE(";",DirBin,"testpack_cob.sh"))," &gt;&gt;",DirLogs,IF(K174="CFT","file",IF($A174="COB","cob","mq")),"_injector_",$AK174,".log 2&gt;&amp;1")),IF(AS174&lt;&gt;"",AS174,""),""" &gt;&gt; ",DirLogs,"testpack_crontab"),V174)</f>
        <v/>
      </c>
      <c r="U174" s="63" t="str">
        <f aca="false">IF(AND(J174="Yes",A174="AceTP scheduler"),CONCATENATE("echo ""echo \""exec Test_Pack_TaskScheduler_Update ('",$U$2,"','",P174,"','",RIGHT(CONCATENATE("0",TRIM(FIXED(DAY(B174),0))),2),"/",RIGHT(CONCATENATE("0",TRIM(FIXED(MONTH(B174),0))),2),"/",YEAR(B174)," ",RIGHT(CONCATENATE("0",TRIM(FIXED(HOUR(B174),0))),2),":",RIGHT(CONCATENATE("0",TRIM(FIXED(MINUTE(B174),0))),2),":00');\"" | sqlplus acetp/acetp@",MyDatabase," &gt;&gt;",DirLogs,"TaskSched_",$AK174,".log 2&gt;&amp;1"" &gt;&gt; ",DirBin,"testpack_AceTP_Sched.sh"),"")</f>
        <v/>
      </c>
      <c r="V174" s="63" t="str">
        <f aca="false">IF(AND($A174="SQL request",J174="Yes"),CONCATENATE("echo """,MINUTE(B174)," ",HOUR(B174)," ",DAY(B174)," ",MONTH(B174)," * ",IF($A174&lt;&gt;"COB",CONCATENATE(IF(P174="** RESULT **",W174,CONCATENATE(Param!$V$2,";",Param!$V$4,";","echo \""exec ",IF(P174="** Standard **",CONCATENATE("TEST_PACK_CTRL ('",AK174,"','",$U$2,"','",P174,"','','",M174,"','')"),P174),";\"" | sqlplus acetp/acetp@",MyDatabase," &gt;&gt;",DirLogs,"COB_",$AK174,".log 2&gt;&amp;1")),""" &gt;&gt; ",DirLogs,"testpack_crontab",IF(P174="** RESULT **",CONCATENATE(";rm ",DirLogs,VLOOKUP(M174,SQL_results,2,0),".wrk"),"")),"")),"")</f>
        <v/>
      </c>
      <c r="W174" s="63" t="str">
        <f aca="false">IF(AND($A174="SQL request",J174="Yes"),IF(P174="** RESULT **",CONCATENATE(Param!$V$2,";",Param!$V$4,";","cat ",DirLogs,VLOOKUP(M174,SQL_results,2,0),".wrk | sqlplus acetp/acetp@",MyDatabase,";cat ",DirLogs,VLOOKUP(M17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74,SQL_results,2,0),".tmp | sed \""s/width='90\%' align='center'//\"" | sed 's/\&lt;td/\&lt;td nowrap/' |sed 's/PL\/SQL procedure successfully completed.&lt;br&gt;//' &gt; ",DirPhalanger,VLOOKUP(M174,SQL_results,2,0),".html;chmod 777 ",DirPhalanger,VLOOKUP(M174,SQL_results,2,0),".html"),""),"")</f>
        <v/>
      </c>
      <c r="X174" s="64" t="s">
        <v>0</v>
      </c>
      <c r="Y174" s="65" t="s">
        <v>37</v>
      </c>
      <c r="Z174" s="65"/>
      <c r="AA174" s="65"/>
      <c r="AB174" s="66"/>
      <c r="AC174" s="61"/>
      <c r="AD174" s="67"/>
      <c r="AE174" s="67"/>
      <c r="AF174" s="68"/>
      <c r="AG174" s="69" t="str">
        <f aca="false">IF(AND(AND(OR(A174="Crontab",A174="AceTP scheduler"),K174="CFT"),J174="Yes"),CONCATENATE("&lt;PERF&gt;1VE=",O174,"/1DE=",VLOOKUP(L174,IDF_of_files,4,0),"/1VR=",,VLOOKUP(L174,IDF_of_files,3,0),"/1DR=",IF(O174&gt;=VLOOKUP(L174,IDF_of_files,5,0),VLOOKUP(L174,IDF_of_files,6,0),100),"/"),"")</f>
        <v/>
      </c>
      <c r="AH174" s="64" t="s">
        <v>0</v>
      </c>
      <c r="AI174" s="70"/>
      <c r="AJ174" s="64" t="s">
        <v>0</v>
      </c>
      <c r="AK174" s="1" t="str">
        <f aca="true">CONCATENATE(YEAR(TODAY()),RIGHT(CONCATENATE("0",TRIM(FIXED(MONTH(TODAY()),0))),2),RIGHT(CONCATENATE("0",TRIM(FIXED(DAY(TODAY()),0))),2))</f>
        <v>20260731</v>
      </c>
      <c r="AL174" s="1" t="str">
        <f aca="false">CONCATENATE("begin declare LC$br integer;LC$job varchar2(80);begin select max(branch_db_id) into LC$br from Branch where code = '",U$2,"'; select max(job_name) into LC$job from task where ACTIVE = 1 and description='",P17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74" s="1" t="str">
        <f aca="false">CONCATENATE("'",AK174,"','",$U$2,"','",L174,"','",IF(M174="","",M174),"','",IF(P174="","",P174),"',''")</f>
        <v>'20260731','ITMM','ITMM - Generate Statement of Pending Transactions for Swift','','',''</v>
      </c>
      <c r="AN174" s="71" t="str">
        <f aca="false">IF($W174="","",CONCATENATE("cat &lt;&lt; EOF | sed 's/""//g' | sed 's/@/""/g' &gt; ",DirLogs,VLOOKUP(M174,SQL_results,2,0),".sql | echo """))</f>
        <v/>
      </c>
      <c r="AO174" s="71" t="str">
        <f aca="false">IF($W174="","",CONCATENATE(CHAR(10),"set pagesize 0",CHAR(10),"spool ",DirLogs,VLOOKUP(M17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74,SQL_results,3,0),"""","@"),"&lt;TODAY&gt;",CONCATENATE(DAY($B$3),"/",MONTH($B$3),"/",YEAR($B$3))),"&lt;BRANCH&gt;",MyBranchId),CHAR(10)))</f>
        <v/>
      </c>
      <c r="AP174" s="71" t="str">
        <f aca="false">IF($W174="","",CONCATENATE(CHAR(10),"EOF",CHAR(10),"echo  "))</f>
        <v/>
      </c>
      <c r="AQ174" s="71" t="str">
        <f aca="false">IF($W174="","","""")</f>
        <v/>
      </c>
      <c r="AR174" s="71" t="str">
        <f aca="false">IF(AND($P174="** RESULT **",J174="Yes"),VLOOKUP(M174,SQL_results,2,0),AR175)</f>
        <v>testpack_COB_snapshot_after</v>
      </c>
      <c r="AS174" s="71" t="str">
        <f aca="false">IF(AND(AR174&lt;&gt;"",J174="Yes"),CONCATENATE(";echo \""exec TEST_PACK_CTRL ('",AK174,"','",$U$2,"','** RESULT **','','','",A174,"/",L174,"/",M174,"/",P174,"/",O174,"/",AG174,"');\"" &gt;&gt; ",DirLogs,AR174,".wrk"),"")</f>
        <v>;echo \"exec TEST_PACK_CTRL ('20260731','ITMM','** RESULT **','','','COB/ITMM - Generate Statement of Pending Transactions for Swift////');\" &gt;&gt; /apps/tibco/acetppf1/TestPack/logs/testpack_COB_snapshot_after.wrk</v>
      </c>
      <c r="AT174" s="1" t="str">
        <f aca="false">IF(AND(A174="COB",AND(AND(P174&lt;&gt;"",J174="Yes"),OR(K174="TASK",K174="TASK+CTRL"))),CONCATENATE("cp ",DirDataref,"COBFiles/",P174," ",DirPhalanger,"; echo """,P174,""" &gt; /apps/batchatp/trigger/",VLOOKUP(L174,COB_jobs,5,0),".trig; "),"")</f>
        <v/>
      </c>
      <c r="AU174" s="1" t="str">
        <f aca="false">IF(AND($J174="Yes",Q174="SP"),CONCATENATE(";echo \""exec statspack.SNAP(6, i_ucomment =&gt; 'START ",L174," - ",P174,"');\""  | sqlplus perfstat/perfstat@",MyDatabase),"")</f>
        <v/>
      </c>
      <c r="AV174" s="1" t="str">
        <f aca="true">IF(AND($J174="Yes",AX174&lt;&gt;""),IF(INDIRECT(ADDRESS(ROW(INDIRECT(AW174,TRUE())),COLUMN(AU174),1,TRUE()),TRUE())&lt;&gt;"",CONCATENATE(";echo \""exec statspack.SNAP(6, i_ucomment =&gt; 'STOP ",INDIRECT(ADDRESS(ROW(INDIRECT(AW174,TRUE())),COLUMN(L174),1,TRUE()),TRUE())," - ",INDIRECT(ADDRESS(ROW(INDIRECT(AW174,TRUE())),COLUMN(P174),1,TRUE()),TRUE()),"');\""  | sqlplus perfstat/perfstat@",MyDatabase),""),"")</f>
        <v/>
      </c>
      <c r="AW174" s="6" t="str">
        <f aca="true">IF(J173="Yes",CELL("adresse",AV173),IF(AW173="","",AW173))</f>
        <v>$AV$173</v>
      </c>
      <c r="AX174" s="6" t="str">
        <f aca="false">IF(AW175=AW174,"",AW174)</f>
        <v>$AV$173</v>
      </c>
      <c r="AY174" s="64" t="s">
        <v>0</v>
      </c>
    </row>
    <row r="175" customFormat="false" ht="10.2" hidden="true" customHeight="false" outlineLevel="0" collapsed="false">
      <c r="A175" s="51" t="s">
        <v>8</v>
      </c>
      <c r="B175" s="52" t="n">
        <f aca="false">B174+IF(J174="Yes",TIME(0,C174,0),0)</f>
        <v>39066.7798611112</v>
      </c>
      <c r="C175" s="53"/>
      <c r="D175" s="54"/>
      <c r="E175" s="54"/>
      <c r="F175" s="54"/>
      <c r="G175" s="54"/>
      <c r="H175" s="54"/>
      <c r="I175" s="54"/>
      <c r="J175" s="55" t="str">
        <f aca="false">IF($J$1&lt;&gt;"…???",IF($D$3="X",IF(D175="X","Yes","No"),IF($E$3="X",IF(E175="X","Yes","No"),IF($F$3="X",IF(F175="X","Yes","No"),IF($G$3="X",IF(G175="X","Yes","No"),IF($H$3="X",IF(H175="X","Yes","No"),IF($I$3="X",IF(I175="X","Yes","No"),"No")))))),"No")</f>
        <v>No</v>
      </c>
      <c r="K175" s="56" t="s">
        <v>240</v>
      </c>
      <c r="L175" s="57"/>
      <c r="M175" s="72"/>
      <c r="N175" s="57"/>
      <c r="O175" s="60"/>
      <c r="P175" s="61"/>
      <c r="Q175" s="62"/>
      <c r="R175" s="62"/>
      <c r="S175" s="63" t="str">
        <f aca="false">IF(AND(J175="Yes",OR(K175="TASK",OR(K175="CTRL",K175="TASK+CTRL"))),CONCATENATE(IF(OR(AV175&lt;&gt;"",AU175&lt;&gt;""),CONCATENATE("echo ""echo \""\""",AV175,AU175," "" &gt;&gt; ",DirBin,"testpack_cob.sh;"),""),IF(OR(K175="TASK",K175="TASK+CTRL"),CONCATENATE("echo ""ssh batchatp@localhost \"". ~/.profile; ",AT175,"/apps/batchatp/bin/",SUBSTITUTE(VLOOKUP(L175,COB_jobs,3,0),"$br",MID(MyBranch,1,2)),".sh ",SUBSTITUTE(SUBSTITUTE(SUBSTITUTE(VLOOKUP(L175,COB_jobs,2,0),"$fileId",P175),"$branch",MyBranch),"$br",MID(MyBranch,1,2)),"\"" &gt;&gt;",DirLogs,"COB_",$AK175,".log 2&gt;&amp;1"" &gt;&gt; ",DirBin,"testpack_cob.sh"),""),IF(OR(K175="CTRL",K175="TASK+CTRL"),CONCATENATE(IF(K175="TASK+CTRL","; ",""),"echo ""echo \""exec ",IF(L175="",IF(P175="** Standard **",CONCATENATE("TEST_PACK_CTRL ('",AK175,"','",$U$2,"','",P175,"','','",M175,"','')"),P175),SUBSTITUTE(VLOOKUP(L175,COB_jobs,4,0),"@COB",AM175)),";\"" | sqlplus acetp/acetp@",MyDatabase," &gt;&gt;",DirLogs,"COB_",$AK175,".log 2&gt;&amp;1"" &gt;&gt; ",DirBin,"testpack_cob.sh"),"")),"")</f>
        <v/>
      </c>
      <c r="T175" s="63" t="str">
        <f aca="false">IF(AND(K175&lt;&gt;"CTRL",AND(K175&lt;&gt;"TASK",AND(K175&lt;&gt;"TASK+CTRL",AND(OR(K175&lt;&gt;"",OR($A175="COB",$A175="AceTP scheduler")),J175="Yes")))),CONCATENATE("echo """,MINUTE(B175)," ",HOUR(B175)," ",DAY(B175)," ",MONTH(B175)," * echo \""\""",AV175,AU175,IF($A175="AceTP scheduler","",CONCATENATE(IF($A175&lt;&gt;"COB",CONCATENATE(";",DirScript,IF(K175="CFT","file","mq"),"_injector.sh ",DirDataref,IF(K175="CFT","DuringTest","Swift"),"/",P175," ",IF(K175="CFT",VLOOKUP(L175,IDF_of_files,2,0),"")),CONCATENATE(";",DirBin,"testpack_cob.sh"))," &gt;&gt;",DirLogs,IF(K175="CFT","file",IF($A175="COB","cob","mq")),"_injector_",$AK175,".log 2&gt;&amp;1")),IF(AS175&lt;&gt;"",AS175,""),""" &gt;&gt; ",DirLogs,"testpack_crontab"),V175)</f>
        <v/>
      </c>
      <c r="U175" s="63" t="str">
        <f aca="false">IF(AND(J175="Yes",A175="AceTP scheduler"),CONCATENATE("echo ""echo \""exec Test_Pack_TaskScheduler_Update ('",$U$2,"','",P175,"','",RIGHT(CONCATENATE("0",TRIM(FIXED(DAY(B175),0))),2),"/",RIGHT(CONCATENATE("0",TRIM(FIXED(MONTH(B175),0))),2),"/",YEAR(B175)," ",RIGHT(CONCATENATE("0",TRIM(FIXED(HOUR(B175),0))),2),":",RIGHT(CONCATENATE("0",TRIM(FIXED(MINUTE(B175),0))),2),":00');\"" | sqlplus acetp/acetp@",MyDatabase," &gt;&gt;",DirLogs,"TaskSched_",$AK175,".log 2&gt;&amp;1"" &gt;&gt; ",DirBin,"testpack_AceTP_Sched.sh"),"")</f>
        <v/>
      </c>
      <c r="V175" s="63" t="str">
        <f aca="false">IF(AND($A175="SQL request",J175="Yes"),CONCATENATE("echo """,MINUTE(B175)," ",HOUR(B175)," ",DAY(B175)," ",MONTH(B175)," * ",IF($A175&lt;&gt;"COB",CONCATENATE(IF(P175="** RESULT **",W175,CONCATENATE(Param!$V$2,";",Param!$V$4,";","echo \""exec ",IF(P175="** Standard **",CONCATENATE("TEST_PACK_CTRL ('",AK175,"','",$U$2,"','",P175,"','','",M175,"','')"),P175),";\"" | sqlplus acetp/acetp@",MyDatabase," &gt;&gt;",DirLogs,"COB_",$AK175,".log 2&gt;&amp;1")),""" &gt;&gt; ",DirLogs,"testpack_crontab",IF(P175="** RESULT **",CONCATENATE(";rm ",DirLogs,VLOOKUP(M175,SQL_results,2,0),".wrk"),"")),"")),"")</f>
        <v/>
      </c>
      <c r="W175" s="63" t="str">
        <f aca="false">IF(AND($A175="SQL request",J175="Yes"),IF(P175="** RESULT **",CONCATENATE(Param!$V$2,";",Param!$V$4,";","cat ",DirLogs,VLOOKUP(M175,SQL_results,2,0),".wrk | sqlplus acetp/acetp@",MyDatabase,";cat ",DirLogs,VLOOKUP(M17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75,SQL_results,2,0),".tmp | sed \""s/width='90\%' align='center'//\"" | sed 's/\&lt;td/\&lt;td nowrap/' |sed 's/PL\/SQL procedure successfully completed.&lt;br&gt;//' &gt; ",DirPhalanger,VLOOKUP(M175,SQL_results,2,0),".html;chmod 777 ",DirPhalanger,VLOOKUP(M175,SQL_results,2,0),".html"),""),"")</f>
        <v/>
      </c>
      <c r="X175" s="64" t="s">
        <v>0</v>
      </c>
      <c r="Y175" s="65" t="s">
        <v>37</v>
      </c>
      <c r="Z175" s="65"/>
      <c r="AA175" s="65"/>
      <c r="AB175" s="66"/>
      <c r="AC175" s="61"/>
      <c r="AD175" s="67"/>
      <c r="AE175" s="67"/>
      <c r="AF175" s="68"/>
      <c r="AG175" s="69" t="str">
        <f aca="false">IF(AND(AND(OR(A175="Crontab",A175="AceTP scheduler"),K175="CFT"),J175="Yes"),CONCATENATE("&lt;PERF&gt;1VE=",O175,"/1DE=",VLOOKUP(L175,IDF_of_files,4,0),"/1VR=",,VLOOKUP(L175,IDF_of_files,3,0),"/1DR=",IF(O175&gt;=VLOOKUP(L175,IDF_of_files,5,0),VLOOKUP(L175,IDF_of_files,6,0),100),"/"),"")</f>
        <v/>
      </c>
      <c r="AH175" s="64" t="s">
        <v>0</v>
      </c>
      <c r="AI175" s="70"/>
      <c r="AJ175" s="64" t="s">
        <v>0</v>
      </c>
      <c r="AK175" s="1" t="str">
        <f aca="true">CONCATENATE(YEAR(TODAY()),RIGHT(CONCATENATE("0",TRIM(FIXED(MONTH(TODAY()),0))),2),RIGHT(CONCATENATE("0",TRIM(FIXED(DAY(TODAY()),0))),2))</f>
        <v>20260731</v>
      </c>
      <c r="AL175" s="1" t="str">
        <f aca="false">CONCATENATE("begin declare LC$br integer;LC$job varchar2(80);begin select max(branch_db_id) into LC$br from Branch where code = '",U$2,"'; select max(job_name) into LC$job from task where ACTIVE = 1 and description='",P17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75" s="1" t="str">
        <f aca="false">CONCATENATE("'",AK175,"','",$U$2,"','",L175,"','",IF(M175="","",M175),"','",IF(P175="","",P175),"',''")</f>
        <v>'20260731','ITMM','','','',''</v>
      </c>
      <c r="AN175" s="71" t="str">
        <f aca="false">IF($W175="","",CONCATENATE("cat &lt;&lt; EOF | sed 's/""//g' | sed 's/@/""/g' &gt; ",DirLogs,VLOOKUP(M175,SQL_results,2,0),".sql | echo """))</f>
        <v/>
      </c>
      <c r="AO175" s="71" t="str">
        <f aca="false">IF($W175="","",CONCATENATE(CHAR(10),"set pagesize 0",CHAR(10),"spool ",DirLogs,VLOOKUP(M17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75,SQL_results,3,0),"""","@"),"&lt;TODAY&gt;",CONCATENATE(DAY($B$3),"/",MONTH($B$3),"/",YEAR($B$3))),"&lt;BRANCH&gt;",MyBranchId),CHAR(10)))</f>
        <v/>
      </c>
      <c r="AP175" s="71" t="str">
        <f aca="false">IF($W175="","",CONCATENATE(CHAR(10),"EOF",CHAR(10),"echo  "))</f>
        <v/>
      </c>
      <c r="AQ175" s="71" t="str">
        <f aca="false">IF($W175="","","""")</f>
        <v/>
      </c>
      <c r="AR175" s="71" t="str">
        <f aca="false">IF(AND($P175="** RESULT **",J175="Yes"),VLOOKUP(M175,SQL_results,2,0),AR176)</f>
        <v>testpack_COB_snapshot_after</v>
      </c>
      <c r="AS175" s="71" t="str">
        <f aca="false">IF(AND(AR175&lt;&gt;"",J175="Yes"),CONCATENATE(";echo \""exec TEST_PACK_CTRL ('",AK175,"','",$U$2,"','** RESULT **','','','",A175,"/",L175,"/",M175,"/",P175,"/",O175,"/",AG175,"');\"" &gt;&gt; ",DirLogs,AR175,".wrk"),"")</f>
        <v/>
      </c>
      <c r="AT175" s="1" t="str">
        <f aca="false">IF(AND(A175="COB",AND(AND(P175&lt;&gt;"",J175="Yes"),OR(K175="TASK",K175="TASK+CTRL"))),CONCATENATE("cp ",DirDataref,"COBFiles/",P175," ",DirPhalanger,"; echo """,P175,""" &gt; /apps/batchatp/trigger/",VLOOKUP(L175,COB_jobs,5,0),".trig; "),"")</f>
        <v/>
      </c>
      <c r="AU175" s="1" t="str">
        <f aca="false">IF(AND($J175="Yes",Q175="SP"),CONCATENATE(";echo \""exec statspack.SNAP(6, i_ucomment =&gt; 'START ",L175," - ",P175,"');\""  | sqlplus perfstat/perfstat@",MyDatabase),"")</f>
        <v/>
      </c>
      <c r="AV175" s="1" t="str">
        <f aca="true">IF(AND($J175="Yes",AX175&lt;&gt;""),IF(INDIRECT(ADDRESS(ROW(INDIRECT(AW175,TRUE())),COLUMN(AU175),1,TRUE()),TRUE())&lt;&gt;"",CONCATENATE(";echo \""exec statspack.SNAP(6, i_ucomment =&gt; 'STOP ",INDIRECT(ADDRESS(ROW(INDIRECT(AW175,TRUE())),COLUMN(L175),1,TRUE()),TRUE())," - ",INDIRECT(ADDRESS(ROW(INDIRECT(AW175,TRUE())),COLUMN(P175),1,TRUE()),TRUE()),"');\""  | sqlplus perfstat/perfstat@",MyDatabase),""),"")</f>
        <v/>
      </c>
      <c r="AW175" s="6" t="str">
        <f aca="true">IF(J174="Yes",CELL("adresse",AV174),IF(AW174="","",AW174))</f>
        <v>$AV$174</v>
      </c>
      <c r="AX175" s="6" t="str">
        <f aca="false">IF(AW176=AW175,"",AW175)</f>
        <v/>
      </c>
      <c r="AY175" s="64" t="s">
        <v>0</v>
      </c>
    </row>
    <row r="176" customFormat="false" ht="10.2" hidden="false" customHeight="false" outlineLevel="0" collapsed="false">
      <c r="A176" s="51" t="s">
        <v>8</v>
      </c>
      <c r="B176" s="52" t="n">
        <f aca="false">B175+IF(J175="Yes",TIME(0,C175,0),0)</f>
        <v>39066.7798611112</v>
      </c>
      <c r="C176" s="53"/>
      <c r="D176" s="54" t="s">
        <v>33</v>
      </c>
      <c r="E176" s="54"/>
      <c r="F176" s="54"/>
      <c r="G176" s="54" t="s">
        <v>33</v>
      </c>
      <c r="H176" s="54"/>
      <c r="I176" s="54"/>
      <c r="J176" s="55" t="str">
        <f aca="false">IF($J$1&lt;&gt;"…???",IF($D$3="X",IF(D176="X","Yes","No"),IF($E$3="X",IF(E176="X","Yes","No"),IF($F$3="X",IF(F176="X","Yes","No"),IF($G$3="X",IF(G176="X","Yes","No"),IF($H$3="X",IF(H176="X","Yes","No"),IF($I$3="X",IF(I176="X","Yes","No"),"No")))))),"No")</f>
        <v>Yes</v>
      </c>
      <c r="K176" s="56" t="s">
        <v>240</v>
      </c>
      <c r="L176" s="57" t="s">
        <v>265</v>
      </c>
      <c r="M176" s="72"/>
      <c r="N176" s="57"/>
      <c r="O176" s="60"/>
      <c r="P176" s="61" t="s">
        <v>266</v>
      </c>
      <c r="Q176" s="62"/>
      <c r="R176" s="62"/>
      <c r="S176" s="63" t="e">
        <f aca="false">IF(AND(J176="Yes",OR(K176="TASK",OR(K176="CTRL",K176="TASK+CTRL"))),CONCATENATE(IF(OR(AV176&lt;&gt;"",AU176&lt;&gt;""),CONCATENATE("echo ""echo \""\""",AV176,AU176," "" &gt;&gt; ",DirBin,"testpack_cob.sh;"),""),IF(OR(K176="TASK",K176="TASK+CTRL"),CONCATENATE("echo ""ssh batchatp@localhost \"". ~/.profile; ",AT176,"/apps/batchatp/bin/",SUBSTITUTE(VLOOKUP(L176,COB_jobs,3,0),"$br",MID(MyBranch,1,2)),".sh ",SUBSTITUTE(SUBSTITUTE(SUBSTITUTE(VLOOKUP(L176,COB_jobs,2,0),"$fileId",P176),"$branch",MyBranch),"$br",MID(MyBranch,1,2)),"\"" &gt;&gt;",DirLogs,"COB_",$AK176,".log 2&gt;&amp;1"" &gt;&gt; ",DirBin,"testpack_cob.sh"),""),IF(OR(K176="CTRL",K176="TASK+CTRL"),CONCATENATE(IF(K176="TASK+CTRL","; ",""),"echo ""echo \""exec ",IF(L176="",IF(P176="** Standard **",CONCATENATE("TEST_PACK_CTRL ('",AK176,"','",$U$2,"','",P176,"','','",M176,"','')"),P176),SUBSTITUTE(VLOOKUP(L176,COB_jobs,4,0),"@COB",AM176)),";\"" | sqlplus acetp/acetp@",MyDatabase," &gt;&gt;",DirLogs,"COB_",$AK176,".log 2&gt;&amp;1"" &gt;&gt; ",DirBin,"testpack_cob.sh"),"")),"")</f>
        <v>#REF!</v>
      </c>
      <c r="T176" s="63" t="str">
        <f aca="false">IF(AND(K176&lt;&gt;"CTRL",AND(K176&lt;&gt;"TASK",AND(K176&lt;&gt;"TASK+CTRL",AND(OR(K176&lt;&gt;"",OR($A176="COB",$A176="AceTP scheduler")),J176="Yes")))),CONCATENATE("echo """,MINUTE(B176)," ",HOUR(B176)," ",DAY(B176)," ",MONTH(B176)," * echo \""\""",AV176,AU176,IF($A176="AceTP scheduler","",CONCATENATE(IF($A176&lt;&gt;"COB",CONCATENATE(";",DirScript,IF(K176="CFT","file","mq"),"_injector.sh ",DirDataref,IF(K176="CFT","DuringTest","Swift"),"/",P176," ",IF(K176="CFT",VLOOKUP(L176,IDF_of_files,2,0),"")),CONCATENATE(";",DirBin,"testpack_cob.sh"))," &gt;&gt;",DirLogs,IF(K176="CFT","file",IF($A176="COB","cob","mq")),"_injector_",$AK176,".log 2&gt;&amp;1")),IF(AS176&lt;&gt;"",AS176,""),""" &gt;&gt; ",DirLogs,"testpack_crontab"),V176)</f>
        <v/>
      </c>
      <c r="U176" s="63" t="str">
        <f aca="false">IF(AND(J176="Yes",A176="AceTP scheduler"),CONCATENATE("echo ""echo \""exec Test_Pack_TaskScheduler_Update ('",$U$2,"','",P176,"','",RIGHT(CONCATENATE("0",TRIM(FIXED(DAY(B176),0))),2),"/",RIGHT(CONCATENATE("0",TRIM(FIXED(MONTH(B176),0))),2),"/",YEAR(B176)," ",RIGHT(CONCATENATE("0",TRIM(FIXED(HOUR(B176),0))),2),":",RIGHT(CONCATENATE("0",TRIM(FIXED(MINUTE(B176),0))),2),":00');\"" | sqlplus acetp/acetp@",MyDatabase," &gt;&gt;",DirLogs,"TaskSched_",$AK176,".log 2&gt;&amp;1"" &gt;&gt; ",DirBin,"testpack_AceTP_Sched.sh"),"")</f>
        <v/>
      </c>
      <c r="V176" s="63" t="str">
        <f aca="false">IF(AND($A176="SQL request",J176="Yes"),CONCATENATE("echo """,MINUTE(B176)," ",HOUR(B176)," ",DAY(B176)," ",MONTH(B176)," * ",IF($A176&lt;&gt;"COB",CONCATENATE(IF(P176="** RESULT **",W176,CONCATENATE(Param!$V$2,";",Param!$V$4,";","echo \""exec ",IF(P176="** Standard **",CONCATENATE("TEST_PACK_CTRL ('",AK176,"','",$U$2,"','",P176,"','','",M176,"','')"),P176),";\"" | sqlplus acetp/acetp@",MyDatabase," &gt;&gt;",DirLogs,"COB_",$AK176,".log 2&gt;&amp;1")),""" &gt;&gt; ",DirLogs,"testpack_crontab",IF(P176="** RESULT **",CONCATENATE(";rm ",DirLogs,VLOOKUP(M176,SQL_results,2,0),".wrk"),"")),"")),"")</f>
        <v/>
      </c>
      <c r="W176" s="63" t="str">
        <f aca="false">IF(AND($A176="SQL request",J176="Yes"),IF(P176="** RESULT **",CONCATENATE(Param!$V$2,";",Param!$V$4,";","cat ",DirLogs,VLOOKUP(M176,SQL_results,2,0),".wrk | sqlplus acetp/acetp@",MyDatabase,";cat ",DirLogs,VLOOKUP(M17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76,SQL_results,2,0),".tmp | sed \""s/width='90\%' align='center'//\"" | sed 's/\&lt;td/\&lt;td nowrap/' |sed 's/PL\/SQL procedure successfully completed.&lt;br&gt;//' &gt; ",DirPhalanger,VLOOKUP(M176,SQL_results,2,0),".html;chmod 777 ",DirPhalanger,VLOOKUP(M176,SQL_results,2,0),".html"),""),"")</f>
        <v/>
      </c>
      <c r="X176" s="64" t="s">
        <v>0</v>
      </c>
      <c r="Y176" s="65" t="s">
        <v>37</v>
      </c>
      <c r="Z176" s="65"/>
      <c r="AA176" s="65"/>
      <c r="AB176" s="66"/>
      <c r="AC176" s="61"/>
      <c r="AD176" s="67"/>
      <c r="AE176" s="67"/>
      <c r="AF176" s="68"/>
      <c r="AG176" s="69" t="str">
        <f aca="false">IF(AND(AND(OR(A176="Crontab",A176="AceTP scheduler"),K176="CFT"),J176="Yes"),CONCATENATE("&lt;PERF&gt;1VE=",O176,"/1DE=",VLOOKUP(L176,IDF_of_files,4,0),"/1VR=",,VLOOKUP(L176,IDF_of_files,3,0),"/1DR=",IF(O176&gt;=VLOOKUP(L176,IDF_of_files,5,0),VLOOKUP(L176,IDF_of_files,6,0),100),"/"),"")</f>
        <v/>
      </c>
      <c r="AH176" s="64" t="s">
        <v>0</v>
      </c>
      <c r="AI176" s="70"/>
      <c r="AJ176" s="64" t="s">
        <v>0</v>
      </c>
      <c r="AK176" s="1" t="str">
        <f aca="true">CONCATENATE(YEAR(TODAY()),RIGHT(CONCATENATE("0",TRIM(FIXED(MONTH(TODAY()),0))),2),RIGHT(CONCATENATE("0",TRIM(FIXED(DAY(TODAY()),0))),2))</f>
        <v>20260731</v>
      </c>
      <c r="AL176" s="1" t="str">
        <f aca="false">CONCATENATE("begin declare LC$br integer;LC$job varchar2(80);begin select max(branch_db_id) into LC$br from Branch where code = '",U$2,"'; select max(job_name) into LC$job from task where ACTIVE = 1 and description='",P17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ININVDetail.txt' and branch_db_id=LC$br; update qrtz_triggers set trigger_state='WAITING', NEXT_FIRE_TIME=(to_date('</v>
      </c>
      <c r="AM176" s="1" t="str">
        <f aca="false">CONCATENATE("'",AK176,"','",$U$2,"','",L176,"','",IF(M176="","",M176),"','",IF(P176="","",P176),"',''")</f>
        <v>'20260731','ITMM','Receive ABS Final Investor Detail','','FININVDetail.txt',''</v>
      </c>
      <c r="AN176" s="71" t="str">
        <f aca="false">IF($W176="","",CONCATENATE("cat &lt;&lt; EOF | sed 's/""//g' | sed 's/@/""/g' &gt; ",DirLogs,VLOOKUP(M176,SQL_results,2,0),".sql | echo """))</f>
        <v/>
      </c>
      <c r="AO176" s="71" t="str">
        <f aca="false">IF($W176="","",CONCATENATE(CHAR(10),"set pagesize 0",CHAR(10),"spool ",DirLogs,VLOOKUP(M17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76,SQL_results,3,0),"""","@"),"&lt;TODAY&gt;",CONCATENATE(DAY($B$3),"/",MONTH($B$3),"/",YEAR($B$3))),"&lt;BRANCH&gt;",MyBranchId),CHAR(10)))</f>
        <v/>
      </c>
      <c r="AP176" s="71" t="str">
        <f aca="false">IF($W176="","",CONCATENATE(CHAR(10),"EOF",CHAR(10),"echo  "))</f>
        <v/>
      </c>
      <c r="AQ176" s="71" t="str">
        <f aca="false">IF($W176="","","""")</f>
        <v/>
      </c>
      <c r="AR176" s="71" t="str">
        <f aca="false">IF(AND($P176="** RESULT **",J176="Yes"),VLOOKUP(M176,SQL_results,2,0),AR177)</f>
        <v>testpack_COB_snapshot_after</v>
      </c>
      <c r="AS176" s="71" t="str">
        <f aca="false">IF(AND(AR176&lt;&gt;"",J176="Yes"),CONCATENATE(";echo \""exec TEST_PACK_CTRL ('",AK176,"','",$U$2,"','** RESULT **','','','",A176,"/",L176,"/",M176,"/",P176,"/",O176,"/",AG176,"');\"" &gt;&gt; ",DirLogs,AR176,".wrk"),"")</f>
        <v>;echo \"exec TEST_PACK_CTRL ('20260731','ITMM','** RESULT **','','','COB/Receive ABS Final Investor Detail//FININVDetail.txt//');\" &gt;&gt; /apps/tibco/acetppf1/TestPack/logs/testpack_COB_snapshot_after.wrk</v>
      </c>
      <c r="AT176" s="1" t="e">
        <f aca="false">IF(AND(A176="COB",AND(AND(P176&lt;&gt;"",J176="Yes"),OR(K176="TASK",K176="TASK+CTRL"))),CONCATENATE("cp ",DirDataref,"COBFiles/",P176," ",DirPhalanger,"; echo """,P176,""" &gt; /apps/batchatp/trigger/",VLOOKUP(L176,COB_jobs,5,0),".trig; "),"")</f>
        <v>#REF!</v>
      </c>
      <c r="AU176" s="1" t="str">
        <f aca="false">IF(AND($J176="Yes",Q176="SP"),CONCATENATE(";echo \""exec statspack.SNAP(6, i_ucomment =&gt; 'START ",L176," - ",P176,"');\""  | sqlplus perfstat/perfstat@",MyDatabase),"")</f>
        <v/>
      </c>
      <c r="AV176" s="1" t="str">
        <f aca="true">IF(AND($J176="Yes",AX176&lt;&gt;""),IF(INDIRECT(ADDRESS(ROW(INDIRECT(AW176,TRUE())),COLUMN(AU176),1,TRUE()),TRUE())&lt;&gt;"",CONCATENATE(";echo \""exec statspack.SNAP(6, i_ucomment =&gt; 'STOP ",INDIRECT(ADDRESS(ROW(INDIRECT(AW176,TRUE())),COLUMN(L176),1,TRUE()),TRUE())," - ",INDIRECT(ADDRESS(ROW(INDIRECT(AW176,TRUE())),COLUMN(P176),1,TRUE()),TRUE()),"');\""  | sqlplus perfstat/perfstat@",MyDatabase),""),"")</f>
        <v/>
      </c>
      <c r="AW176" s="6" t="str">
        <f aca="true">IF(J175="Yes",CELL("adresse",AV175),IF(AW175="","",AW175))</f>
        <v>$AV$174</v>
      </c>
      <c r="AX176" s="6" t="str">
        <f aca="false">IF(AW177=AW176,"",AW176)</f>
        <v>$AV$174</v>
      </c>
      <c r="AY176" s="64" t="s">
        <v>0</v>
      </c>
    </row>
    <row r="177" customFormat="false" ht="10.2" hidden="false" customHeight="false" outlineLevel="0" collapsed="false">
      <c r="A177" s="51" t="s">
        <v>8</v>
      </c>
      <c r="B177" s="52" t="n">
        <f aca="false">B176+IF(J176="Yes",TIME(0,C176,0),0)</f>
        <v>39066.7798611112</v>
      </c>
      <c r="C177" s="53"/>
      <c r="D177" s="54" t="s">
        <v>33</v>
      </c>
      <c r="E177" s="54"/>
      <c r="F177" s="54"/>
      <c r="G177" s="54" t="s">
        <v>33</v>
      </c>
      <c r="H177" s="54"/>
      <c r="I177" s="54"/>
      <c r="J177" s="55" t="str">
        <f aca="false">IF($J$1&lt;&gt;"…???",IF($D$3="X",IF(D177="X","Yes","No"),IF($E$3="X",IF(E177="X","Yes","No"),IF($F$3="X",IF(F177="X","Yes","No"),IF($G$3="X",IF(G177="X","Yes","No"),IF($H$3="X",IF(H177="X","Yes","No"),IF($I$3="X",IF(I177="X","Yes","No"),"No")))))),"No")</f>
        <v>Yes</v>
      </c>
      <c r="K177" s="56" t="s">
        <v>240</v>
      </c>
      <c r="L177" s="57" t="s">
        <v>267</v>
      </c>
      <c r="M177" s="72"/>
      <c r="N177" s="57"/>
      <c r="O177" s="60"/>
      <c r="P177" s="61" t="s">
        <v>268</v>
      </c>
      <c r="Q177" s="62"/>
      <c r="R177" s="62"/>
      <c r="S177" s="63" t="e">
        <f aca="false">IF(AND(J177="Yes",OR(K177="TASK",OR(K177="CTRL",K177="TASK+CTRL"))),CONCATENATE(IF(OR(AV177&lt;&gt;"",AU177&lt;&gt;""),CONCATENATE("echo ""echo \""\""",AV177,AU177," "" &gt;&gt; ",DirBin,"testpack_cob.sh;"),""),IF(OR(K177="TASK",K177="TASK+CTRL"),CONCATENATE("echo ""ssh batchatp@localhost \"". ~/.profile; ",AT177,"/apps/batchatp/bin/",SUBSTITUTE(VLOOKUP(L177,COB_jobs,3,0),"$br",MID(MyBranch,1,2)),".sh ",SUBSTITUTE(SUBSTITUTE(SUBSTITUTE(VLOOKUP(L177,COB_jobs,2,0),"$fileId",P177),"$branch",MyBranch),"$br",MID(MyBranch,1,2)),"\"" &gt;&gt;",DirLogs,"COB_",$AK177,".log 2&gt;&amp;1"" &gt;&gt; ",DirBin,"testpack_cob.sh"),""),IF(OR(K177="CTRL",K177="TASK+CTRL"),CONCATENATE(IF(K177="TASK+CTRL","; ",""),"echo ""echo \""exec ",IF(L177="",IF(P177="** Standard **",CONCATENATE("TEST_PACK_CTRL ('",AK177,"','",$U$2,"','",P177,"','','",M177,"','')"),P177),SUBSTITUTE(VLOOKUP(L177,COB_jobs,4,0),"@COB",AM177)),";\"" | sqlplus acetp/acetp@",MyDatabase," &gt;&gt;",DirLogs,"COB_",$AK177,".log 2&gt;&amp;1"" &gt;&gt; ",DirBin,"testpack_cob.sh"),"")),"")</f>
        <v>#REF!</v>
      </c>
      <c r="T177" s="63" t="str">
        <f aca="false">IF(AND(K177&lt;&gt;"CTRL",AND(K177&lt;&gt;"TASK",AND(K177&lt;&gt;"TASK+CTRL",AND(OR(K177&lt;&gt;"",OR($A177="COB",$A177="AceTP scheduler")),J177="Yes")))),CONCATENATE("echo """,MINUTE(B177)," ",HOUR(B177)," ",DAY(B177)," ",MONTH(B177)," * echo \""\""",AV177,AU177,IF($A177="AceTP scheduler","",CONCATENATE(IF($A177&lt;&gt;"COB",CONCATENATE(";",DirScript,IF(K177="CFT","file","mq"),"_injector.sh ",DirDataref,IF(K177="CFT","DuringTest","Swift"),"/",P177," ",IF(K177="CFT",VLOOKUP(L177,IDF_of_files,2,0),"")),CONCATENATE(";",DirBin,"testpack_cob.sh"))," &gt;&gt;",DirLogs,IF(K177="CFT","file",IF($A177="COB","cob","mq")),"_injector_",$AK177,".log 2&gt;&amp;1")),IF(AS177&lt;&gt;"",AS177,""),""" &gt;&gt; ",DirLogs,"testpack_crontab"),V177)</f>
        <v/>
      </c>
      <c r="U177" s="63" t="str">
        <f aca="false">IF(AND(J177="Yes",A177="AceTP scheduler"),CONCATENATE("echo ""echo \""exec Test_Pack_TaskScheduler_Update ('",$U$2,"','",P177,"','",RIGHT(CONCATENATE("0",TRIM(FIXED(DAY(B177),0))),2),"/",RIGHT(CONCATENATE("0",TRIM(FIXED(MONTH(B177),0))),2),"/",YEAR(B177)," ",RIGHT(CONCATENATE("0",TRIM(FIXED(HOUR(B177),0))),2),":",RIGHT(CONCATENATE("0",TRIM(FIXED(MINUTE(B177),0))),2),":00');\"" | sqlplus acetp/acetp@",MyDatabase," &gt;&gt;",DirLogs,"TaskSched_",$AK177,".log 2&gt;&amp;1"" &gt;&gt; ",DirBin,"testpack_AceTP_Sched.sh"),"")</f>
        <v/>
      </c>
      <c r="V177" s="63" t="str">
        <f aca="false">IF(AND($A177="SQL request",J177="Yes"),CONCATENATE("echo """,MINUTE(B177)," ",HOUR(B177)," ",DAY(B177)," ",MONTH(B177)," * ",IF($A177&lt;&gt;"COB",CONCATENATE(IF(P177="** RESULT **",W177,CONCATENATE(Param!$V$2,";",Param!$V$4,";","echo \""exec ",IF(P177="** Standard **",CONCATENATE("TEST_PACK_CTRL ('",AK177,"','",$U$2,"','",P177,"','','",M177,"','')"),P177),";\"" | sqlplus acetp/acetp@",MyDatabase," &gt;&gt;",DirLogs,"COB_",$AK177,".log 2&gt;&amp;1")),""" &gt;&gt; ",DirLogs,"testpack_crontab",IF(P177="** RESULT **",CONCATENATE(";rm ",DirLogs,VLOOKUP(M177,SQL_results,2,0),".wrk"),"")),"")),"")</f>
        <v/>
      </c>
      <c r="W177" s="63" t="str">
        <f aca="false">IF(AND($A177="SQL request",J177="Yes"),IF(P177="** RESULT **",CONCATENATE(Param!$V$2,";",Param!$V$4,";","cat ",DirLogs,VLOOKUP(M177,SQL_results,2,0),".wrk | sqlplus acetp/acetp@",MyDatabase,";cat ",DirLogs,VLOOKUP(M17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77,SQL_results,2,0),".tmp | sed \""s/width='90\%' align='center'//\"" | sed 's/\&lt;td/\&lt;td nowrap/' |sed 's/PL\/SQL procedure successfully completed.&lt;br&gt;//' &gt; ",DirPhalanger,VLOOKUP(M177,SQL_results,2,0),".html;chmod 777 ",DirPhalanger,VLOOKUP(M177,SQL_results,2,0),".html"),""),"")</f>
        <v/>
      </c>
      <c r="X177" s="64" t="s">
        <v>0</v>
      </c>
      <c r="Y177" s="65" t="s">
        <v>37</v>
      </c>
      <c r="Z177" s="65"/>
      <c r="AA177" s="65"/>
      <c r="AB177" s="66"/>
      <c r="AC177" s="61"/>
      <c r="AD177" s="67"/>
      <c r="AE177" s="67"/>
      <c r="AF177" s="68"/>
      <c r="AG177" s="69" t="str">
        <f aca="false">IF(AND(AND(OR(A177="Crontab",A177="AceTP scheduler"),K177="CFT"),J177="Yes"),CONCATENATE("&lt;PERF&gt;1VE=",O177,"/1DE=",VLOOKUP(L177,IDF_of_files,4,0),"/1VR=",,VLOOKUP(L177,IDF_of_files,3,0),"/1DR=",IF(O177&gt;=VLOOKUP(L177,IDF_of_files,5,0),VLOOKUP(L177,IDF_of_files,6,0),100),"/"),"")</f>
        <v/>
      </c>
      <c r="AH177" s="64" t="s">
        <v>0</v>
      </c>
      <c r="AI177" s="70"/>
      <c r="AJ177" s="64" t="s">
        <v>0</v>
      </c>
      <c r="AK177" s="1" t="str">
        <f aca="true">CONCATENATE(YEAR(TODAY()),RIGHT(CONCATENATE("0",TRIM(FIXED(MONTH(TODAY()),0))),2),RIGHT(CONCATENATE("0",TRIM(FIXED(DAY(TODAY()),0))),2))</f>
        <v>20260731</v>
      </c>
      <c r="AL177" s="1" t="str">
        <f aca="false">CONCATENATE("begin declare LC$br integer;LC$job varchar2(80);begin select max(branch_db_id) into LC$br from Branch where code = '",U$2,"'; select max(job_name) into LC$job from task where ACTIVE = 1 and description='",P17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ININVReference.txt' and branch_db_id=LC$br; update qrtz_triggers set trigger_state='WAITING', NEXT_FIRE_TIME=(to_date('</v>
      </c>
      <c r="AM177" s="1" t="str">
        <f aca="false">CONCATENATE("'",AK177,"','",$U$2,"','",L177,"','",IF(M177="","",M177),"','",IF(P177="","",P177),"',''")</f>
        <v>'20260731','ITMM','Receive ABS Final Investor Reference','','FININVReference.txt',''</v>
      </c>
      <c r="AN177" s="71" t="str">
        <f aca="false">IF($W177="","",CONCATENATE("cat &lt;&lt; EOF | sed 's/""//g' | sed 's/@/""/g' &gt; ",DirLogs,VLOOKUP(M177,SQL_results,2,0),".sql | echo """))</f>
        <v/>
      </c>
      <c r="AO177" s="71" t="str">
        <f aca="false">IF($W177="","",CONCATENATE(CHAR(10),"set pagesize 0",CHAR(10),"spool ",DirLogs,VLOOKUP(M17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77,SQL_results,3,0),"""","@"),"&lt;TODAY&gt;",CONCATENATE(DAY($B$3),"/",MONTH($B$3),"/",YEAR($B$3))),"&lt;BRANCH&gt;",MyBranchId),CHAR(10)))</f>
        <v/>
      </c>
      <c r="AP177" s="71" t="str">
        <f aca="false">IF($W177="","",CONCATENATE(CHAR(10),"EOF",CHAR(10),"echo  "))</f>
        <v/>
      </c>
      <c r="AQ177" s="71" t="str">
        <f aca="false">IF($W177="","","""")</f>
        <v/>
      </c>
      <c r="AR177" s="71" t="str">
        <f aca="false">IF(AND($P177="** RESULT **",J177="Yes"),VLOOKUP(M177,SQL_results,2,0),AR178)</f>
        <v>testpack_COB_snapshot_after</v>
      </c>
      <c r="AS177" s="71" t="str">
        <f aca="false">IF(AND(AR177&lt;&gt;"",J177="Yes"),CONCATENATE(";echo \""exec TEST_PACK_CTRL ('",AK177,"','",$U$2,"','** RESULT **','','','",A177,"/",L177,"/",M177,"/",P177,"/",O177,"/",AG177,"');\"" &gt;&gt; ",DirLogs,AR177,".wrk"),"")</f>
        <v>;echo \"exec TEST_PACK_CTRL ('20260731','ITMM','** RESULT **','','','COB/Receive ABS Final Investor Reference//FININVReference.txt//');\" &gt;&gt; /apps/tibco/acetppf1/TestPack/logs/testpack_COB_snapshot_after.wrk</v>
      </c>
      <c r="AT177" s="1" t="e">
        <f aca="false">IF(AND(A177="COB",AND(AND(P177&lt;&gt;"",J177="Yes"),OR(K177="TASK",K177="TASK+CTRL"))),CONCATENATE("cp ",DirDataref,"COBFiles/",P177," ",DirPhalanger,"; echo """,P177,""" &gt; /apps/batchatp/trigger/",VLOOKUP(L177,COB_jobs,5,0),".trig; "),"")</f>
        <v>#REF!</v>
      </c>
      <c r="AU177" s="1" t="str">
        <f aca="false">IF(AND($J177="Yes",Q177="SP"),CONCATENATE(";echo \""exec statspack.SNAP(6, i_ucomment =&gt; 'START ",L177," - ",P177,"');\""  | sqlplus perfstat/perfstat@",MyDatabase),"")</f>
        <v/>
      </c>
      <c r="AV177" s="1" t="str">
        <f aca="true">IF(AND($J177="Yes",AX177&lt;&gt;""),IF(INDIRECT(ADDRESS(ROW(INDIRECT(AW177,TRUE())),COLUMN(AU177),1,TRUE()),TRUE())&lt;&gt;"",CONCATENATE(";echo \""exec statspack.SNAP(6, i_ucomment =&gt; 'STOP ",INDIRECT(ADDRESS(ROW(INDIRECT(AW177,TRUE())),COLUMN(L177),1,TRUE()),TRUE())," - ",INDIRECT(ADDRESS(ROW(INDIRECT(AW177,TRUE())),COLUMN(P177),1,TRUE()),TRUE()),"');\""  | sqlplus perfstat/perfstat@",MyDatabase),""),"")</f>
        <v/>
      </c>
      <c r="AW177" s="6" t="str">
        <f aca="true">IF(J176="Yes",CELL("adresse",AV176),IF(AW176="","",AW176))</f>
        <v>$AV$176</v>
      </c>
      <c r="AX177" s="6" t="str">
        <f aca="false">IF(AW178=AW177,"",AW177)</f>
        <v>$AV$176</v>
      </c>
      <c r="AY177" s="64" t="s">
        <v>0</v>
      </c>
    </row>
    <row r="178" customFormat="false" ht="10.2" hidden="false" customHeight="false" outlineLevel="0" collapsed="false">
      <c r="A178" s="51" t="s">
        <v>8</v>
      </c>
      <c r="B178" s="52" t="n">
        <f aca="false">B177+IF(J177="Yes",TIME(0,C177,0),0)</f>
        <v>39066.7798611112</v>
      </c>
      <c r="C178" s="53"/>
      <c r="D178" s="54" t="s">
        <v>33</v>
      </c>
      <c r="E178" s="54"/>
      <c r="F178" s="54"/>
      <c r="G178" s="54" t="s">
        <v>33</v>
      </c>
      <c r="H178" s="54"/>
      <c r="I178" s="54"/>
      <c r="J178" s="55" t="str">
        <f aca="false">IF($J$1&lt;&gt;"…???",IF($D$3="X",IF(D178="X","Yes","No"),IF($E$3="X",IF(E178="X","Yes","No"),IF($F$3="X",IF(F178="X","Yes","No"),IF($G$3="X",IF(G178="X","Yes","No"),IF($H$3="X",IF(H178="X","Yes","No"),IF($I$3="X",IF(I178="X","Yes","No"),"No")))))),"No")</f>
        <v>Yes</v>
      </c>
      <c r="K178" s="56" t="s">
        <v>240</v>
      </c>
      <c r="L178" s="57" t="s">
        <v>269</v>
      </c>
      <c r="M178" s="72"/>
      <c r="N178" s="57"/>
      <c r="O178" s="60"/>
      <c r="P178" s="61" t="s">
        <v>270</v>
      </c>
      <c r="Q178" s="62"/>
      <c r="R178" s="62"/>
      <c r="S178" s="63" t="e">
        <f aca="false">IF(AND(J178="Yes",OR(K178="TASK",OR(K178="CTRL",K178="TASK+CTRL"))),CONCATENATE(IF(OR(AV178&lt;&gt;"",AU178&lt;&gt;""),CONCATENATE("echo ""echo \""\""",AV178,AU178," "" &gt;&gt; ",DirBin,"testpack_cob.sh;"),""),IF(OR(K178="TASK",K178="TASK+CTRL"),CONCATENATE("echo ""ssh batchatp@localhost \"". ~/.profile; ",AT178,"/apps/batchatp/bin/",SUBSTITUTE(VLOOKUP(L178,COB_jobs,3,0),"$br",MID(MyBranch,1,2)),".sh ",SUBSTITUTE(SUBSTITUTE(SUBSTITUTE(VLOOKUP(L178,COB_jobs,2,0),"$fileId",P178),"$branch",MyBranch),"$br",MID(MyBranch,1,2)),"\"" &gt;&gt;",DirLogs,"COB_",$AK178,".log 2&gt;&amp;1"" &gt;&gt; ",DirBin,"testpack_cob.sh"),""),IF(OR(K178="CTRL",K178="TASK+CTRL"),CONCATENATE(IF(K178="TASK+CTRL","; ",""),"echo ""echo \""exec ",IF(L178="",IF(P178="** Standard **",CONCATENATE("TEST_PACK_CTRL ('",AK178,"','",$U$2,"','",P178,"','','",M178,"','')"),P178),SUBSTITUTE(VLOOKUP(L178,COB_jobs,4,0),"@COB",AM178)),";\"" | sqlplus acetp/acetp@",MyDatabase," &gt;&gt;",DirLogs,"COB_",$AK178,".log 2&gt;&amp;1"" &gt;&gt; ",DirBin,"testpack_cob.sh"),"")),"")</f>
        <v>#REF!</v>
      </c>
      <c r="T178" s="63" t="str">
        <f aca="false">IF(AND(K178&lt;&gt;"CTRL",AND(K178&lt;&gt;"TASK",AND(K178&lt;&gt;"TASK+CTRL",AND(OR(K178&lt;&gt;"",OR($A178="COB",$A178="AceTP scheduler")),J178="Yes")))),CONCATENATE("echo """,MINUTE(B178)," ",HOUR(B178)," ",DAY(B178)," ",MONTH(B178)," * echo \""\""",AV178,AU178,IF($A178="AceTP scheduler","",CONCATENATE(IF($A178&lt;&gt;"COB",CONCATENATE(";",DirScript,IF(K178="CFT","file","mq"),"_injector.sh ",DirDataref,IF(K178="CFT","DuringTest","Swift"),"/",P178," ",IF(K178="CFT",VLOOKUP(L178,IDF_of_files,2,0),"")),CONCATENATE(";",DirBin,"testpack_cob.sh"))," &gt;&gt;",DirLogs,IF(K178="CFT","file",IF($A178="COB","cob","mq")),"_injector_",$AK178,".log 2&gt;&amp;1")),IF(AS178&lt;&gt;"",AS178,""),""" &gt;&gt; ",DirLogs,"testpack_crontab"),V178)</f>
        <v/>
      </c>
      <c r="U178" s="63" t="str">
        <f aca="false">IF(AND(J178="Yes",A178="AceTP scheduler"),CONCATENATE("echo ""echo \""exec Test_Pack_TaskScheduler_Update ('",$U$2,"','",P178,"','",RIGHT(CONCATENATE("0",TRIM(FIXED(DAY(B178),0))),2),"/",RIGHT(CONCATENATE("0",TRIM(FIXED(MONTH(B178),0))),2),"/",YEAR(B178)," ",RIGHT(CONCATENATE("0",TRIM(FIXED(HOUR(B178),0))),2),":",RIGHT(CONCATENATE("0",TRIM(FIXED(MINUTE(B178),0))),2),":00');\"" | sqlplus acetp/acetp@",MyDatabase," &gt;&gt;",DirLogs,"TaskSched_",$AK178,".log 2&gt;&amp;1"" &gt;&gt; ",DirBin,"testpack_AceTP_Sched.sh"),"")</f>
        <v/>
      </c>
      <c r="V178" s="63" t="str">
        <f aca="false">IF(AND($A178="SQL request",J178="Yes"),CONCATENATE("echo """,MINUTE(B178)," ",HOUR(B178)," ",DAY(B178)," ",MONTH(B178)," * ",IF($A178&lt;&gt;"COB",CONCATENATE(IF(P178="** RESULT **",W178,CONCATENATE(Param!$V$2,";",Param!$V$4,";","echo \""exec ",IF(P178="** Standard **",CONCATENATE("TEST_PACK_CTRL ('",AK178,"','",$U$2,"','",P178,"','','",M178,"','')"),P178),";\"" | sqlplus acetp/acetp@",MyDatabase," &gt;&gt;",DirLogs,"COB_",$AK178,".log 2&gt;&amp;1")),""" &gt;&gt; ",DirLogs,"testpack_crontab",IF(P178="** RESULT **",CONCATENATE(";rm ",DirLogs,VLOOKUP(M178,SQL_results,2,0),".wrk"),"")),"")),"")</f>
        <v/>
      </c>
      <c r="W178" s="63" t="str">
        <f aca="false">IF(AND($A178="SQL request",J178="Yes"),IF(P178="** RESULT **",CONCATENATE(Param!$V$2,";",Param!$V$4,";","cat ",DirLogs,VLOOKUP(M178,SQL_results,2,0),".wrk | sqlplus acetp/acetp@",MyDatabase,";cat ",DirLogs,VLOOKUP(M17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78,SQL_results,2,0),".tmp | sed \""s/width='90\%' align='center'//\"" | sed 's/\&lt;td/\&lt;td nowrap/' |sed 's/PL\/SQL procedure successfully completed.&lt;br&gt;//' &gt; ",DirPhalanger,VLOOKUP(M178,SQL_results,2,0),".html;chmod 777 ",DirPhalanger,VLOOKUP(M178,SQL_results,2,0),".html"),""),"")</f>
        <v/>
      </c>
      <c r="X178" s="64" t="s">
        <v>0</v>
      </c>
      <c r="Y178" s="65" t="s">
        <v>37</v>
      </c>
      <c r="Z178" s="65"/>
      <c r="AA178" s="65"/>
      <c r="AB178" s="66"/>
      <c r="AC178" s="61"/>
      <c r="AD178" s="67"/>
      <c r="AE178" s="67"/>
      <c r="AF178" s="68"/>
      <c r="AG178" s="69" t="str">
        <f aca="false">IF(AND(AND(OR(A178="Crontab",A178="AceTP scheduler"),K178="CFT"),J178="Yes"),CONCATENATE("&lt;PERF&gt;1VE=",O178,"/1DE=",VLOOKUP(L178,IDF_of_files,4,0),"/1VR=",,VLOOKUP(L178,IDF_of_files,3,0),"/1DR=",IF(O178&gt;=VLOOKUP(L178,IDF_of_files,5,0),VLOOKUP(L178,IDF_of_files,6,0),100),"/"),"")</f>
        <v/>
      </c>
      <c r="AH178" s="64" t="s">
        <v>0</v>
      </c>
      <c r="AI178" s="70"/>
      <c r="AJ178" s="64" t="s">
        <v>0</v>
      </c>
      <c r="AK178" s="1" t="str">
        <f aca="true">CONCATENATE(YEAR(TODAY()),RIGHT(CONCATENATE("0",TRIM(FIXED(MONTH(TODAY()),0))),2),RIGHT(CONCATENATE("0",TRIM(FIXED(DAY(TODAY()),0))),2))</f>
        <v>20260731</v>
      </c>
      <c r="AL178" s="1" t="str">
        <f aca="false">CONCATENATE("begin declare LC$br integer;LC$job varchar2(80);begin select max(branch_db_id) into LC$br from Branch where code = '",U$2,"'; select max(job_name) into LC$job from task where ACTIVE = 1 and description='",P17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ININVGP.xml' and branch_db_id=LC$br; update qrtz_triggers set trigger_state='WAITING', NEXT_FIRE_TIME=(to_date('</v>
      </c>
      <c r="AM178" s="1" t="str">
        <f aca="false">CONCATENATE("'",AK178,"','",$U$2,"','",L178,"','",IF(M178="","",M178),"','",IF(P178="","",P178),"',''")</f>
        <v>'20260731','ITMM','Receive ABS Final Investor GP','','FININVGP.xml',''</v>
      </c>
      <c r="AN178" s="71" t="str">
        <f aca="false">IF($W178="","",CONCATENATE("cat &lt;&lt; EOF | sed 's/""//g' | sed 's/@/""/g' &gt; ",DirLogs,VLOOKUP(M178,SQL_results,2,0),".sql | echo """))</f>
        <v/>
      </c>
      <c r="AO178" s="71" t="str">
        <f aca="false">IF($W178="","",CONCATENATE(CHAR(10),"set pagesize 0",CHAR(10),"spool ",DirLogs,VLOOKUP(M17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78,SQL_results,3,0),"""","@"),"&lt;TODAY&gt;",CONCATENATE(DAY($B$3),"/",MONTH($B$3),"/",YEAR($B$3))),"&lt;BRANCH&gt;",MyBranchId),CHAR(10)))</f>
        <v/>
      </c>
      <c r="AP178" s="71" t="str">
        <f aca="false">IF($W178="","",CONCATENATE(CHAR(10),"EOF",CHAR(10),"echo  "))</f>
        <v/>
      </c>
      <c r="AQ178" s="71" t="str">
        <f aca="false">IF($W178="","","""")</f>
        <v/>
      </c>
      <c r="AR178" s="71" t="str">
        <f aca="false">IF(AND($P178="** RESULT **",J178="Yes"),VLOOKUP(M178,SQL_results,2,0),AR179)</f>
        <v>testpack_COB_snapshot_after</v>
      </c>
      <c r="AS178" s="71" t="str">
        <f aca="false">IF(AND(AR178&lt;&gt;"",J178="Yes"),CONCATENATE(";echo \""exec TEST_PACK_CTRL ('",AK178,"','",$U$2,"','** RESULT **','','','",A178,"/",L178,"/",M178,"/",P178,"/",O178,"/",AG178,"');\"" &gt;&gt; ",DirLogs,AR178,".wrk"),"")</f>
        <v>;echo \"exec TEST_PACK_CTRL ('20260731','ITMM','** RESULT **','','','COB/Receive ABS Final Investor GP//FININVGP.xml//');\" &gt;&gt; /apps/tibco/acetppf1/TestPack/logs/testpack_COB_snapshot_after.wrk</v>
      </c>
      <c r="AT178" s="1" t="e">
        <f aca="false">IF(AND(A178="COB",AND(AND(P178&lt;&gt;"",J178="Yes"),OR(K178="TASK",K178="TASK+CTRL"))),CONCATENATE("cp ",DirDataref,"COBFiles/",P178," ",DirPhalanger,"; echo """,P178,""" &gt; /apps/batchatp/trigger/",VLOOKUP(L178,COB_jobs,5,0),".trig; "),"")</f>
        <v>#REF!</v>
      </c>
      <c r="AU178" s="1" t="str">
        <f aca="false">IF(AND($J178="Yes",Q178="SP"),CONCATENATE(";echo \""exec statspack.SNAP(6, i_ucomment =&gt; 'START ",L178," - ",P178,"');\""  | sqlplus perfstat/perfstat@",MyDatabase),"")</f>
        <v/>
      </c>
      <c r="AV178" s="1" t="str">
        <f aca="true">IF(AND($J178="Yes",AX178&lt;&gt;""),IF(INDIRECT(ADDRESS(ROW(INDIRECT(AW178,TRUE())),COLUMN(AU178),1,TRUE()),TRUE())&lt;&gt;"",CONCATENATE(";echo \""exec statspack.SNAP(6, i_ucomment =&gt; 'STOP ",INDIRECT(ADDRESS(ROW(INDIRECT(AW178,TRUE())),COLUMN(L178),1,TRUE()),TRUE())," - ",INDIRECT(ADDRESS(ROW(INDIRECT(AW178,TRUE())),COLUMN(P178),1,TRUE()),TRUE()),"');\""  | sqlplus perfstat/perfstat@",MyDatabase),""),"")</f>
        <v/>
      </c>
      <c r="AW178" s="6" t="str">
        <f aca="true">IF(J177="Yes",CELL("adresse",AV177),IF(AW177="","",AW177))</f>
        <v>$AV$177</v>
      </c>
      <c r="AX178" s="6" t="str">
        <f aca="false">IF(AW179=AW178,"",AW178)</f>
        <v>$AV$177</v>
      </c>
      <c r="AY178" s="64" t="s">
        <v>0</v>
      </c>
    </row>
    <row r="179" customFormat="false" ht="10.2" hidden="false" customHeight="false" outlineLevel="0" collapsed="false">
      <c r="A179" s="51" t="s">
        <v>8</v>
      </c>
      <c r="B179" s="52" t="n">
        <f aca="false">B178+IF(J178="Yes",TIME(0,C178,0),0)</f>
        <v>39066.7798611112</v>
      </c>
      <c r="C179" s="53"/>
      <c r="D179" s="54" t="s">
        <v>33</v>
      </c>
      <c r="E179" s="54"/>
      <c r="F179" s="54"/>
      <c r="G179" s="54" t="s">
        <v>33</v>
      </c>
      <c r="H179" s="54"/>
      <c r="I179" s="54"/>
      <c r="J179" s="55" t="str">
        <f aca="false">IF($J$1&lt;&gt;"…???",IF($D$3="X",IF(D179="X","Yes","No"),IF($E$3="X",IF(E179="X","Yes","No"),IF($F$3="X",IF(F179="X","Yes","No"),IF($G$3="X",IF(G179="X","Yes","No"),IF($H$3="X",IF(H179="X","Yes","No"),IF($I$3="X",IF(I179="X","Yes","No"),"No")))))),"No")</f>
        <v>Yes</v>
      </c>
      <c r="K179" s="56" t="s">
        <v>240</v>
      </c>
      <c r="L179" s="57" t="s">
        <v>271</v>
      </c>
      <c r="M179" s="72"/>
      <c r="N179" s="57"/>
      <c r="O179" s="60"/>
      <c r="P179" s="61" t="s">
        <v>272</v>
      </c>
      <c r="Q179" s="62"/>
      <c r="R179" s="62"/>
      <c r="S179" s="63" t="e">
        <f aca="false">IF(AND(J179="Yes",OR(K179="TASK",OR(K179="CTRL",K179="TASK+CTRL"))),CONCATENATE(IF(OR(AV179&lt;&gt;"",AU179&lt;&gt;""),CONCATENATE("echo ""echo \""\""",AV179,AU179," "" &gt;&gt; ",DirBin,"testpack_cob.sh;"),""),IF(OR(K179="TASK",K179="TASK+CTRL"),CONCATENATE("echo ""ssh batchatp@localhost \"". ~/.profile; ",AT179,"/apps/batchatp/bin/",SUBSTITUTE(VLOOKUP(L179,COB_jobs,3,0),"$br",MID(MyBranch,1,2)),".sh ",SUBSTITUTE(SUBSTITUTE(SUBSTITUTE(VLOOKUP(L179,COB_jobs,2,0),"$fileId",P179),"$branch",MyBranch),"$br",MID(MyBranch,1,2)),"\"" &gt;&gt;",DirLogs,"COB_",$AK179,".log 2&gt;&amp;1"" &gt;&gt; ",DirBin,"testpack_cob.sh"),""),IF(OR(K179="CTRL",K179="TASK+CTRL"),CONCATENATE(IF(K179="TASK+CTRL","; ",""),"echo ""echo \""exec ",IF(L179="",IF(P179="** Standard **",CONCATENATE("TEST_PACK_CTRL ('",AK179,"','",$U$2,"','",P179,"','','",M179,"','')"),P179),SUBSTITUTE(VLOOKUP(L179,COB_jobs,4,0),"@COB",AM179)),";\"" | sqlplus acetp/acetp@",MyDatabase," &gt;&gt;",DirLogs,"COB_",$AK179,".log 2&gt;&amp;1"" &gt;&gt; ",DirBin,"testpack_cob.sh"),"")),"")</f>
        <v>#REF!</v>
      </c>
      <c r="T179" s="63" t="str">
        <f aca="false">IF(AND(K179&lt;&gt;"CTRL",AND(K179&lt;&gt;"TASK",AND(K179&lt;&gt;"TASK+CTRL",AND(OR(K179&lt;&gt;"",OR($A179="COB",$A179="AceTP scheduler")),J179="Yes")))),CONCATENATE("echo """,MINUTE(B179)," ",HOUR(B179)," ",DAY(B179)," ",MONTH(B179)," * echo \""\""",AV179,AU179,IF($A179="AceTP scheduler","",CONCATENATE(IF($A179&lt;&gt;"COB",CONCATENATE(";",DirScript,IF(K179="CFT","file","mq"),"_injector.sh ",DirDataref,IF(K179="CFT","DuringTest","Swift"),"/",P179," ",IF(K179="CFT",VLOOKUP(L179,IDF_of_files,2,0),"")),CONCATENATE(";",DirBin,"testpack_cob.sh"))," &gt;&gt;",DirLogs,IF(K179="CFT","file",IF($A179="COB","cob","mq")),"_injector_",$AK179,".log 2&gt;&amp;1")),IF(AS179&lt;&gt;"",AS179,""),""" &gt;&gt; ",DirLogs,"testpack_crontab"),V179)</f>
        <v/>
      </c>
      <c r="U179" s="63" t="str">
        <f aca="false">IF(AND(J179="Yes",A179="AceTP scheduler"),CONCATENATE("echo ""echo \""exec Test_Pack_TaskScheduler_Update ('",$U$2,"','",P179,"','",RIGHT(CONCATENATE("0",TRIM(FIXED(DAY(B179),0))),2),"/",RIGHT(CONCATENATE("0",TRIM(FIXED(MONTH(B179),0))),2),"/",YEAR(B179)," ",RIGHT(CONCATENATE("0",TRIM(FIXED(HOUR(B179),0))),2),":",RIGHT(CONCATENATE("0",TRIM(FIXED(MINUTE(B179),0))),2),":00');\"" | sqlplus acetp/acetp@",MyDatabase," &gt;&gt;",DirLogs,"TaskSched_",$AK179,".log 2&gt;&amp;1"" &gt;&gt; ",DirBin,"testpack_AceTP_Sched.sh"),"")</f>
        <v/>
      </c>
      <c r="V179" s="63" t="str">
        <f aca="false">IF(AND($A179="SQL request",J179="Yes"),CONCATENATE("echo """,MINUTE(B179)," ",HOUR(B179)," ",DAY(B179)," ",MONTH(B179)," * ",IF($A179&lt;&gt;"COB",CONCATENATE(IF(P179="** RESULT **",W179,CONCATENATE(Param!$V$2,";",Param!$V$4,";","echo \""exec ",IF(P179="** Standard **",CONCATENATE("TEST_PACK_CTRL ('",AK179,"','",$U$2,"','",P179,"','','",M179,"','')"),P179),";\"" | sqlplus acetp/acetp@",MyDatabase," &gt;&gt;",DirLogs,"COB_",$AK179,".log 2&gt;&amp;1")),""" &gt;&gt; ",DirLogs,"testpack_crontab",IF(P179="** RESULT **",CONCATENATE(";rm ",DirLogs,VLOOKUP(M179,SQL_results,2,0),".wrk"),"")),"")),"")</f>
        <v/>
      </c>
      <c r="W179" s="63" t="str">
        <f aca="false">IF(AND($A179="SQL request",J179="Yes"),IF(P179="** RESULT **",CONCATENATE(Param!$V$2,";",Param!$V$4,";","cat ",DirLogs,VLOOKUP(M179,SQL_results,2,0),".wrk | sqlplus acetp/acetp@",MyDatabase,";cat ",DirLogs,VLOOKUP(M17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79,SQL_results,2,0),".tmp | sed \""s/width='90\%' align='center'//\"" | sed 's/\&lt;td/\&lt;td nowrap/' |sed 's/PL\/SQL procedure successfully completed.&lt;br&gt;//' &gt; ",DirPhalanger,VLOOKUP(M179,SQL_results,2,0),".html;chmod 777 ",DirPhalanger,VLOOKUP(M179,SQL_results,2,0),".html"),""),"")</f>
        <v/>
      </c>
      <c r="X179" s="64" t="s">
        <v>0</v>
      </c>
      <c r="Y179" s="65" t="s">
        <v>37</v>
      </c>
      <c r="Z179" s="65"/>
      <c r="AA179" s="65"/>
      <c r="AB179" s="66"/>
      <c r="AC179" s="61"/>
      <c r="AD179" s="67"/>
      <c r="AE179" s="67"/>
      <c r="AF179" s="68"/>
      <c r="AG179" s="69" t="str">
        <f aca="false">IF(AND(AND(OR(A179="Crontab",A179="AceTP scheduler"),K179="CFT"),J179="Yes"),CONCATENATE("&lt;PERF&gt;1VE=",O179,"/1DE=",VLOOKUP(L179,IDF_of_files,4,0),"/1VR=",,VLOOKUP(L179,IDF_of_files,3,0),"/1DR=",IF(O179&gt;=VLOOKUP(L179,IDF_of_files,5,0),VLOOKUP(L179,IDF_of_files,6,0),100),"/"),"")</f>
        <v/>
      </c>
      <c r="AH179" s="64" t="s">
        <v>0</v>
      </c>
      <c r="AI179" s="70"/>
      <c r="AJ179" s="64" t="s">
        <v>0</v>
      </c>
      <c r="AK179" s="1" t="str">
        <f aca="true">CONCATENATE(YEAR(TODAY()),RIGHT(CONCATENATE("0",TRIM(FIXED(MONTH(TODAY()),0))),2),RIGHT(CONCATENATE("0",TRIM(FIXED(DAY(TODAY()),0))),2))</f>
        <v>20260731</v>
      </c>
      <c r="AL179" s="1" t="str">
        <f aca="false">CONCATENATE("begin declare LC$br integer;LC$job varchar2(80);begin select max(branch_db_id) into LC$br from Branch where code = '",U$2,"'; select max(job_name) into LC$job from task where ACTIVE = 1 and description='",P17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MIDAS_CASHACC.TXT' and branch_db_id=LC$br; update qrtz_triggers set trigger_state='WAITING', NEXT_FIRE_TIME=(to_date('</v>
      </c>
      <c r="AM179" s="1" t="str">
        <f aca="false">CONCATENATE("'",AK179,"','",$U$2,"','",L179,"','",IF(M179="","",M179),"','",IF(P179="","",P179),"',''")</f>
        <v>'20260731','ITMM','ITMM - Receive and Update Cash Accounts from MIDAS','','MIDAS_CASHACC.TXT',''</v>
      </c>
      <c r="AN179" s="71" t="str">
        <f aca="false">IF($W179="","",CONCATENATE("cat &lt;&lt; EOF | sed 's/""//g' | sed 's/@/""/g' &gt; ",DirLogs,VLOOKUP(M179,SQL_results,2,0),".sql | echo """))</f>
        <v/>
      </c>
      <c r="AO179" s="71" t="str">
        <f aca="false">IF($W179="","",CONCATENATE(CHAR(10),"set pagesize 0",CHAR(10),"spool ",DirLogs,VLOOKUP(M17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79,SQL_results,3,0),"""","@"),"&lt;TODAY&gt;",CONCATENATE(DAY($B$3),"/",MONTH($B$3),"/",YEAR($B$3))),"&lt;BRANCH&gt;",MyBranchId),CHAR(10)))</f>
        <v/>
      </c>
      <c r="AP179" s="71" t="str">
        <f aca="false">IF($W179="","",CONCATENATE(CHAR(10),"EOF",CHAR(10),"echo  "))</f>
        <v/>
      </c>
      <c r="AQ179" s="71" t="str">
        <f aca="false">IF($W179="","","""")</f>
        <v/>
      </c>
      <c r="AR179" s="71" t="str">
        <f aca="false">IF(AND($P179="** RESULT **",J179="Yes"),VLOOKUP(M179,SQL_results,2,0),AR180)</f>
        <v>testpack_COB_snapshot_after</v>
      </c>
      <c r="AS179" s="71" t="str">
        <f aca="false">IF(AND(AR179&lt;&gt;"",J179="Yes"),CONCATENATE(";echo \""exec TEST_PACK_CTRL ('",AK179,"','",$U$2,"','** RESULT **','','','",A179,"/",L179,"/",M179,"/",P179,"/",O179,"/",AG179,"');\"" &gt;&gt; ",DirLogs,AR179,".wrk"),"")</f>
        <v>;echo \"exec TEST_PACK_CTRL ('20260731','ITMM','** RESULT **','','','COB/ITMM - Receive and Update Cash Accounts from MIDAS//MIDAS_CASHACC.TXT//');\" &gt;&gt; /apps/tibco/acetppf1/TestPack/logs/testpack_COB_snapshot_after.wrk</v>
      </c>
      <c r="AT179" s="1" t="e">
        <f aca="false">IF(AND(A179="COB",AND(AND(P179&lt;&gt;"",J179="Yes"),OR(K179="TASK",K179="TASK+CTRL"))),CONCATENATE("cp ",DirDataref,"COBFiles/",P179," ",DirPhalanger,"; echo """,P179,""" &gt; /apps/batchatp/trigger/",VLOOKUP(L179,COB_jobs,5,0),".trig; "),"")</f>
        <v>#REF!</v>
      </c>
      <c r="AU179" s="1" t="str">
        <f aca="false">IF(AND($J179="Yes",Q179="SP"),CONCATENATE(";echo \""exec statspack.SNAP(6, i_ucomment =&gt; 'START ",L179," - ",P179,"');\""  | sqlplus perfstat/perfstat@",MyDatabase),"")</f>
        <v/>
      </c>
      <c r="AV179" s="1" t="str">
        <f aca="true">IF(AND($J179="Yes",AX179&lt;&gt;""),IF(INDIRECT(ADDRESS(ROW(INDIRECT(AW179,TRUE())),COLUMN(AU179),1,TRUE()),TRUE())&lt;&gt;"",CONCATENATE(";echo \""exec statspack.SNAP(6, i_ucomment =&gt; 'STOP ",INDIRECT(ADDRESS(ROW(INDIRECT(AW179,TRUE())),COLUMN(L179),1,TRUE()),TRUE())," - ",INDIRECT(ADDRESS(ROW(INDIRECT(AW179,TRUE())),COLUMN(P179),1,TRUE()),TRUE()),"');\""  | sqlplus perfstat/perfstat@",MyDatabase),""),"")</f>
        <v/>
      </c>
      <c r="AW179" s="6" t="str">
        <f aca="true">IF(J178="Yes",CELL("adresse",AV178),IF(AW178="","",AW178))</f>
        <v>$AV$178</v>
      </c>
      <c r="AX179" s="6" t="str">
        <f aca="false">IF(AW180=AW179,"",AW179)</f>
        <v>$AV$178</v>
      </c>
      <c r="AY179" s="64" t="s">
        <v>0</v>
      </c>
    </row>
    <row r="180" customFormat="false" ht="10.2" hidden="true" customHeight="false" outlineLevel="0" collapsed="false">
      <c r="A180" s="51" t="s">
        <v>8</v>
      </c>
      <c r="B180" s="52" t="n">
        <f aca="false">B179+IF(J179="Yes",TIME(0,C179,0),0)</f>
        <v>39066.7798611112</v>
      </c>
      <c r="C180" s="53"/>
      <c r="D180" s="54"/>
      <c r="E180" s="54"/>
      <c r="F180" s="54"/>
      <c r="G180" s="54"/>
      <c r="H180" s="54"/>
      <c r="I180" s="54"/>
      <c r="J180" s="55" t="str">
        <f aca="false">IF($J$1&lt;&gt;"…???",IF($D$3="X",IF(D180="X","Yes","No"),IF($E$3="X",IF(E180="X","Yes","No"),IF($F$3="X",IF(F180="X","Yes","No"),IF($G$3="X",IF(G180="X","Yes","No"),IF($H$3="X",IF(H180="X","Yes","No"),IF($I$3="X",IF(I180="X","Yes","No"),"No")))))),"No")</f>
        <v>No</v>
      </c>
      <c r="K180" s="56" t="s">
        <v>240</v>
      </c>
      <c r="L180" s="57"/>
      <c r="M180" s="72"/>
      <c r="N180" s="57"/>
      <c r="O180" s="60"/>
      <c r="P180" s="61"/>
      <c r="Q180" s="62"/>
      <c r="R180" s="62"/>
      <c r="S180" s="63" t="str">
        <f aca="false">IF(AND(J180="Yes",OR(K180="TASK",OR(K180="CTRL",K180="TASK+CTRL"))),CONCATENATE(IF(OR(AV180&lt;&gt;"",AU180&lt;&gt;""),CONCATENATE("echo ""echo \""\""",AV180,AU180," "" &gt;&gt; ",DirBin,"testpack_cob.sh;"),""),IF(OR(K180="TASK",K180="TASK+CTRL"),CONCATENATE("echo ""ssh batchatp@localhost \"". ~/.profile; ",AT180,"/apps/batchatp/bin/",SUBSTITUTE(VLOOKUP(L180,COB_jobs,3,0),"$br",MID(MyBranch,1,2)),".sh ",SUBSTITUTE(SUBSTITUTE(SUBSTITUTE(VLOOKUP(L180,COB_jobs,2,0),"$fileId",P180),"$branch",MyBranch),"$br",MID(MyBranch,1,2)),"\"" &gt;&gt;",DirLogs,"COB_",$AK180,".log 2&gt;&amp;1"" &gt;&gt; ",DirBin,"testpack_cob.sh"),""),IF(OR(K180="CTRL",K180="TASK+CTRL"),CONCATENATE(IF(K180="TASK+CTRL","; ",""),"echo ""echo \""exec ",IF(L180="",IF(P180="** Standard **",CONCATENATE("TEST_PACK_CTRL ('",AK180,"','",$U$2,"','",P180,"','','",M180,"','')"),P180),SUBSTITUTE(VLOOKUP(L180,COB_jobs,4,0),"@COB",AM180)),";\"" | sqlplus acetp/acetp@",MyDatabase," &gt;&gt;",DirLogs,"COB_",$AK180,".log 2&gt;&amp;1"" &gt;&gt; ",DirBin,"testpack_cob.sh"),"")),"")</f>
        <v/>
      </c>
      <c r="T180" s="63" t="str">
        <f aca="false">IF(AND(K180&lt;&gt;"CTRL",AND(K180&lt;&gt;"TASK",AND(K180&lt;&gt;"TASK+CTRL",AND(OR(K180&lt;&gt;"",OR($A180="COB",$A180="AceTP scheduler")),J180="Yes")))),CONCATENATE("echo """,MINUTE(B180)," ",HOUR(B180)," ",DAY(B180)," ",MONTH(B180)," * echo \""\""",AV180,AU180,IF($A180="AceTP scheduler","",CONCATENATE(IF($A180&lt;&gt;"COB",CONCATENATE(";",DirScript,IF(K180="CFT","file","mq"),"_injector.sh ",DirDataref,IF(K180="CFT","DuringTest","Swift"),"/",P180," ",IF(K180="CFT",VLOOKUP(L180,IDF_of_files,2,0),"")),CONCATENATE(";",DirBin,"testpack_cob.sh"))," &gt;&gt;",DirLogs,IF(K180="CFT","file",IF($A180="COB","cob","mq")),"_injector_",$AK180,".log 2&gt;&amp;1")),IF(AS180&lt;&gt;"",AS180,""),""" &gt;&gt; ",DirLogs,"testpack_crontab"),V180)</f>
        <v/>
      </c>
      <c r="U180" s="63" t="str">
        <f aca="false">IF(AND(J180="Yes",A180="AceTP scheduler"),CONCATENATE("echo ""echo \""exec Test_Pack_TaskScheduler_Update ('",$U$2,"','",P180,"','",RIGHT(CONCATENATE("0",TRIM(FIXED(DAY(B180),0))),2),"/",RIGHT(CONCATENATE("0",TRIM(FIXED(MONTH(B180),0))),2),"/",YEAR(B180)," ",RIGHT(CONCATENATE("0",TRIM(FIXED(HOUR(B180),0))),2),":",RIGHT(CONCATENATE("0",TRIM(FIXED(MINUTE(B180),0))),2),":00');\"" | sqlplus acetp/acetp@",MyDatabase," &gt;&gt;",DirLogs,"TaskSched_",$AK180,".log 2&gt;&amp;1"" &gt;&gt; ",DirBin,"testpack_AceTP_Sched.sh"),"")</f>
        <v/>
      </c>
      <c r="V180" s="63" t="str">
        <f aca="false">IF(AND($A180="SQL request",J180="Yes"),CONCATENATE("echo """,MINUTE(B180)," ",HOUR(B180)," ",DAY(B180)," ",MONTH(B180)," * ",IF($A180&lt;&gt;"COB",CONCATENATE(IF(P180="** RESULT **",W180,CONCATENATE(Param!$V$2,";",Param!$V$4,";","echo \""exec ",IF(P180="** Standard **",CONCATENATE("TEST_PACK_CTRL ('",AK180,"','",$U$2,"','",P180,"','','",M180,"','')"),P180),";\"" | sqlplus acetp/acetp@",MyDatabase," &gt;&gt;",DirLogs,"COB_",$AK180,".log 2&gt;&amp;1")),""" &gt;&gt; ",DirLogs,"testpack_crontab",IF(P180="** RESULT **",CONCATENATE(";rm ",DirLogs,VLOOKUP(M180,SQL_results,2,0),".wrk"),"")),"")),"")</f>
        <v/>
      </c>
      <c r="W180" s="63" t="str">
        <f aca="false">IF(AND($A180="SQL request",J180="Yes"),IF(P180="** RESULT **",CONCATENATE(Param!$V$2,";",Param!$V$4,";","cat ",DirLogs,VLOOKUP(M180,SQL_results,2,0),".wrk | sqlplus acetp/acetp@",MyDatabase,";cat ",DirLogs,VLOOKUP(M18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80,SQL_results,2,0),".tmp | sed \""s/width='90\%' align='center'//\"" | sed 's/\&lt;td/\&lt;td nowrap/' |sed 's/PL\/SQL procedure successfully completed.&lt;br&gt;//' &gt; ",DirPhalanger,VLOOKUP(M180,SQL_results,2,0),".html;chmod 777 ",DirPhalanger,VLOOKUP(M180,SQL_results,2,0),".html"),""),"")</f>
        <v/>
      </c>
      <c r="X180" s="64" t="s">
        <v>0</v>
      </c>
      <c r="Y180" s="65" t="s">
        <v>37</v>
      </c>
      <c r="Z180" s="65"/>
      <c r="AA180" s="65"/>
      <c r="AB180" s="66"/>
      <c r="AC180" s="61"/>
      <c r="AD180" s="67"/>
      <c r="AE180" s="67"/>
      <c r="AF180" s="68"/>
      <c r="AG180" s="69" t="str">
        <f aca="false">IF(AND(AND(OR(A180="Crontab",A180="AceTP scheduler"),K180="CFT"),J180="Yes"),CONCATENATE("&lt;PERF&gt;1VE=",O180,"/1DE=",VLOOKUP(L180,IDF_of_files,4,0),"/1VR=",,VLOOKUP(L180,IDF_of_files,3,0),"/1DR=",IF(O180&gt;=VLOOKUP(L180,IDF_of_files,5,0),VLOOKUP(L180,IDF_of_files,6,0),100),"/"),"")</f>
        <v/>
      </c>
      <c r="AH180" s="64" t="s">
        <v>0</v>
      </c>
      <c r="AI180" s="70"/>
      <c r="AJ180" s="64" t="s">
        <v>0</v>
      </c>
      <c r="AK180" s="1" t="str">
        <f aca="true">CONCATENATE(YEAR(TODAY()),RIGHT(CONCATENATE("0",TRIM(FIXED(MONTH(TODAY()),0))),2),RIGHT(CONCATENATE("0",TRIM(FIXED(DAY(TODAY()),0))),2))</f>
        <v>20260731</v>
      </c>
      <c r="AL180" s="1" t="str">
        <f aca="false">CONCATENATE("begin declare LC$br integer;LC$job varchar2(80);begin select max(branch_db_id) into LC$br from Branch where code = '",U$2,"'; select max(job_name) into LC$job from task where ACTIVE = 1 and description='",P18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80" s="1" t="str">
        <f aca="false">CONCATENATE("'",AK180,"','",$U$2,"','",L180,"','",IF(M180="","",M180),"','",IF(P180="","",P180),"',''")</f>
        <v>'20260731','ITMM','','','',''</v>
      </c>
      <c r="AN180" s="71" t="str">
        <f aca="false">IF($W180="","",CONCATENATE("cat &lt;&lt; EOF | sed 's/""//g' | sed 's/@/""/g' &gt; ",DirLogs,VLOOKUP(M180,SQL_results,2,0),".sql | echo """))</f>
        <v/>
      </c>
      <c r="AO180" s="71" t="str">
        <f aca="false">IF($W180="","",CONCATENATE(CHAR(10),"set pagesize 0",CHAR(10),"spool ",DirLogs,VLOOKUP(M18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80,SQL_results,3,0),"""","@"),"&lt;TODAY&gt;",CONCATENATE(DAY($B$3),"/",MONTH($B$3),"/",YEAR($B$3))),"&lt;BRANCH&gt;",MyBranchId),CHAR(10)))</f>
        <v/>
      </c>
      <c r="AP180" s="71" t="str">
        <f aca="false">IF($W180="","",CONCATENATE(CHAR(10),"EOF",CHAR(10),"echo  "))</f>
        <v/>
      </c>
      <c r="AQ180" s="71" t="str">
        <f aca="false">IF($W180="","","""")</f>
        <v/>
      </c>
      <c r="AR180" s="71" t="str">
        <f aca="false">IF(AND($P180="** RESULT **",J180="Yes"),VLOOKUP(M180,SQL_results,2,0),AR181)</f>
        <v>testpack_COB_snapshot_after</v>
      </c>
      <c r="AS180" s="71" t="str">
        <f aca="false">IF(AND(AR180&lt;&gt;"",J180="Yes"),CONCATENATE(";echo \""exec TEST_PACK_CTRL ('",AK180,"','",$U$2,"','** RESULT **','','','",A180,"/",L180,"/",M180,"/",P180,"/",O180,"/",AG180,"');\"" &gt;&gt; ",DirLogs,AR180,".wrk"),"")</f>
        <v/>
      </c>
      <c r="AT180" s="1" t="str">
        <f aca="false">IF(AND(A180="COB",AND(AND(P180&lt;&gt;"",J180="Yes"),OR(K180="TASK",K180="TASK+CTRL"))),CONCATENATE("cp ",DirDataref,"COBFiles/",P180," ",DirPhalanger,"; echo """,P180,""" &gt; /apps/batchatp/trigger/",VLOOKUP(L180,COB_jobs,5,0),".trig; "),"")</f>
        <v/>
      </c>
      <c r="AU180" s="1" t="str">
        <f aca="false">IF(AND($J180="Yes",Q180="SP"),CONCATENATE(";echo \""exec statspack.SNAP(6, i_ucomment =&gt; 'START ",L180," - ",P180,"');\""  | sqlplus perfstat/perfstat@",MyDatabase),"")</f>
        <v/>
      </c>
      <c r="AV180" s="1" t="str">
        <f aca="true">IF(AND($J180="Yes",AX180&lt;&gt;""),IF(INDIRECT(ADDRESS(ROW(INDIRECT(AW180,TRUE())),COLUMN(AU180),1,TRUE()),TRUE())&lt;&gt;"",CONCATENATE(";echo \""exec statspack.SNAP(6, i_ucomment =&gt; 'STOP ",INDIRECT(ADDRESS(ROW(INDIRECT(AW180,TRUE())),COLUMN(L180),1,TRUE()),TRUE())," - ",INDIRECT(ADDRESS(ROW(INDIRECT(AW180,TRUE())),COLUMN(P180),1,TRUE()),TRUE()),"');\""  | sqlplus perfstat/perfstat@",MyDatabase),""),"")</f>
        <v/>
      </c>
      <c r="AW180" s="6" t="str">
        <f aca="true">IF(J179="Yes",CELL("adresse",AV179),IF(AW179="","",AW179))</f>
        <v>$AV$179</v>
      </c>
      <c r="AX180" s="6" t="str">
        <f aca="false">IF(AW181=AW180,"",AW180)</f>
        <v/>
      </c>
      <c r="AY180" s="64" t="s">
        <v>0</v>
      </c>
    </row>
    <row r="181" customFormat="false" ht="10.2" hidden="false" customHeight="false" outlineLevel="0" collapsed="false">
      <c r="A181" s="51" t="s">
        <v>8</v>
      </c>
      <c r="B181" s="52" t="n">
        <f aca="false">B180+IF(J180="Yes",TIME(0,C180,0),0)</f>
        <v>39066.7798611112</v>
      </c>
      <c r="C181" s="53"/>
      <c r="D181" s="54" t="s">
        <v>33</v>
      </c>
      <c r="E181" s="54"/>
      <c r="F181" s="54"/>
      <c r="G181" s="54" t="s">
        <v>33</v>
      </c>
      <c r="H181" s="54"/>
      <c r="I181" s="54"/>
      <c r="J181" s="55" t="str">
        <f aca="false">IF($J$1&lt;&gt;"…???",IF($D$3="X",IF(D181="X","Yes","No"),IF($E$3="X",IF(E181="X","Yes","No"),IF($F$3="X",IF(F181="X","Yes","No"),IF($G$3="X",IF(G181="X","Yes","No"),IF($H$3="X",IF(H181="X","Yes","No"),IF($I$3="X",IF(I181="X","Yes","No"),"No")))))),"No")</f>
        <v>Yes</v>
      </c>
      <c r="K181" s="56" t="s">
        <v>240</v>
      </c>
      <c r="L181" s="92" t="s">
        <v>273</v>
      </c>
      <c r="M181" s="72"/>
      <c r="N181" s="57"/>
      <c r="O181" s="60"/>
      <c r="P181" s="61"/>
      <c r="Q181" s="62"/>
      <c r="R181" s="62"/>
      <c r="S181" s="63" t="e">
        <f aca="false">IF(AND(J181="Yes",OR(K181="TASK",OR(K181="CTRL",K181="TASK+CTRL"))),CONCATENATE(IF(OR(AV181&lt;&gt;"",AU181&lt;&gt;""),CONCATENATE("echo ""echo \""\""",AV181,AU181," "" &gt;&gt; ",DirBin,"testpack_cob.sh;"),""),IF(OR(K181="TASK",K181="TASK+CTRL"),CONCATENATE("echo ""ssh batchatp@localhost \"". ~/.profile; ",AT181,"/apps/batchatp/bin/",SUBSTITUTE(VLOOKUP(L181,COB_jobs,3,0),"$br",MID(MyBranch,1,2)),".sh ",SUBSTITUTE(SUBSTITUTE(SUBSTITUTE(VLOOKUP(L181,COB_jobs,2,0),"$fileId",P181),"$branch",MyBranch),"$br",MID(MyBranch,1,2)),"\"" &gt;&gt;",DirLogs,"COB_",$AK181,".log 2&gt;&amp;1"" &gt;&gt; ",DirBin,"testpack_cob.sh"),""),IF(OR(K181="CTRL",K181="TASK+CTRL"),CONCATENATE(IF(K181="TASK+CTRL","; ",""),"echo ""echo \""exec ",IF(L181="",IF(P181="** Standard **",CONCATENATE("TEST_PACK_CTRL ('",AK181,"','",$U$2,"','",P181,"','','",M181,"','')"),P181),SUBSTITUTE(VLOOKUP(L181,COB_jobs,4,0),"@COB",AM181)),";\"" | sqlplus acetp/acetp@",MyDatabase," &gt;&gt;",DirLogs,"COB_",$AK181,".log 2&gt;&amp;1"" &gt;&gt; ",DirBin,"testpack_cob.sh"),"")),"")</f>
        <v>#REF!</v>
      </c>
      <c r="T181" s="63" t="str">
        <f aca="false">IF(AND(K181&lt;&gt;"CTRL",AND(K181&lt;&gt;"TASK",AND(K181&lt;&gt;"TASK+CTRL",AND(OR(K181&lt;&gt;"",OR($A181="COB",$A181="AceTP scheduler")),J181="Yes")))),CONCATENATE("echo """,MINUTE(B181)," ",HOUR(B181)," ",DAY(B181)," ",MONTH(B181)," * echo \""\""",AV181,AU181,IF($A181="AceTP scheduler","",CONCATENATE(IF($A181&lt;&gt;"COB",CONCATENATE(";",DirScript,IF(K181="CFT","file","mq"),"_injector.sh ",DirDataref,IF(K181="CFT","DuringTest","Swift"),"/",P181," ",IF(K181="CFT",VLOOKUP(L181,IDF_of_files,2,0),"")),CONCATENATE(";",DirBin,"testpack_cob.sh"))," &gt;&gt;",DirLogs,IF(K181="CFT","file",IF($A181="COB","cob","mq")),"_injector_",$AK181,".log 2&gt;&amp;1")),IF(AS181&lt;&gt;"",AS181,""),""" &gt;&gt; ",DirLogs,"testpack_crontab"),V181)</f>
        <v/>
      </c>
      <c r="U181" s="63" t="str">
        <f aca="false">IF(AND(J181="Yes",A181="AceTP scheduler"),CONCATENATE("echo ""echo \""exec Test_Pack_TaskScheduler_Update ('",$U$2,"','",P181,"','",RIGHT(CONCATENATE("0",TRIM(FIXED(DAY(B181),0))),2),"/",RIGHT(CONCATENATE("0",TRIM(FIXED(MONTH(B181),0))),2),"/",YEAR(B181)," ",RIGHT(CONCATENATE("0",TRIM(FIXED(HOUR(B181),0))),2),":",RIGHT(CONCATENATE("0",TRIM(FIXED(MINUTE(B181),0))),2),":00');\"" | sqlplus acetp/acetp@",MyDatabase," &gt;&gt;",DirLogs,"TaskSched_",$AK181,".log 2&gt;&amp;1"" &gt;&gt; ",DirBin,"testpack_AceTP_Sched.sh"),"")</f>
        <v/>
      </c>
      <c r="V181" s="63" t="str">
        <f aca="false">IF(AND($A181="SQL request",J181="Yes"),CONCATENATE("echo """,MINUTE(B181)," ",HOUR(B181)," ",DAY(B181)," ",MONTH(B181)," * ",IF($A181&lt;&gt;"COB",CONCATENATE(IF(P181="** RESULT **",W181,CONCATENATE(Param!$V$2,";",Param!$V$4,";","echo \""exec ",IF(P181="** Standard **",CONCATENATE("TEST_PACK_CTRL ('",AK181,"','",$U$2,"','",P181,"','','",M181,"','')"),P181),";\"" | sqlplus acetp/acetp@",MyDatabase," &gt;&gt;",DirLogs,"COB_",$AK181,".log 2&gt;&amp;1")),""" &gt;&gt; ",DirLogs,"testpack_crontab",IF(P181="** RESULT **",CONCATENATE(";rm ",DirLogs,VLOOKUP(M181,SQL_results,2,0),".wrk"),"")),"")),"")</f>
        <v/>
      </c>
      <c r="W181" s="63" t="str">
        <f aca="false">IF(AND($A181="SQL request",J181="Yes"),IF(P181="** RESULT **",CONCATENATE(Param!$V$2,";",Param!$V$4,";","cat ",DirLogs,VLOOKUP(M181,SQL_results,2,0),".wrk | sqlplus acetp/acetp@",MyDatabase,";cat ",DirLogs,VLOOKUP(M18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81,SQL_results,2,0),".tmp | sed \""s/width='90\%' align='center'//\"" | sed 's/\&lt;td/\&lt;td nowrap/' |sed 's/PL\/SQL procedure successfully completed.&lt;br&gt;//' &gt; ",DirPhalanger,VLOOKUP(M181,SQL_results,2,0),".html;chmod 777 ",DirPhalanger,VLOOKUP(M181,SQL_results,2,0),".html"),""),"")</f>
        <v/>
      </c>
      <c r="X181" s="64" t="s">
        <v>0</v>
      </c>
      <c r="Y181" s="65" t="s">
        <v>37</v>
      </c>
      <c r="Z181" s="65"/>
      <c r="AA181" s="65"/>
      <c r="AB181" s="66"/>
      <c r="AC181" s="61"/>
      <c r="AD181" s="67"/>
      <c r="AE181" s="67"/>
      <c r="AF181" s="68"/>
      <c r="AG181" s="69" t="str">
        <f aca="false">IF(AND(AND(OR(A181="Crontab",A181="AceTP scheduler"),K181="CFT"),J181="Yes"),CONCATENATE("&lt;PERF&gt;1VE=",O181,"/1DE=",VLOOKUP(L181,IDF_of_files,4,0),"/1VR=",,VLOOKUP(L181,IDF_of_files,3,0),"/1DR=",IF(O181&gt;=VLOOKUP(L181,IDF_of_files,5,0),VLOOKUP(L181,IDF_of_files,6,0),100),"/"),"")</f>
        <v/>
      </c>
      <c r="AH181" s="64" t="s">
        <v>0</v>
      </c>
      <c r="AI181" s="70"/>
      <c r="AJ181" s="64" t="s">
        <v>0</v>
      </c>
      <c r="AK181" s="1" t="str">
        <f aca="true">CONCATENATE(YEAR(TODAY()),RIGHT(CONCATENATE("0",TRIM(FIXED(MONTH(TODAY()),0))),2),RIGHT(CONCATENATE("0",TRIM(FIXED(DAY(TODAY()),0))),2))</f>
        <v>20260731</v>
      </c>
      <c r="AL181" s="1" t="str">
        <f aca="false">CONCATENATE("begin declare LC$br integer;LC$job varchar2(80);begin select max(branch_db_id) into LC$br from Branch where code = '",U$2,"'; select max(job_name) into LC$job from task where ACTIVE = 1 and description='",P18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81" s="1" t="str">
        <f aca="false">CONCATENATE("'",AK181,"','",$U$2,"','",L181,"','",IF(M181="","",M181),"','",IF(P181="","",P181),"',''")</f>
        <v>'20260731','ITMM','ITMM - Change Business Date','','',''</v>
      </c>
      <c r="AN181" s="71" t="str">
        <f aca="false">IF($W181="","",CONCATENATE("cat &lt;&lt; EOF | sed 's/""//g' | sed 's/@/""/g' &gt; ",DirLogs,VLOOKUP(M181,SQL_results,2,0),".sql | echo """))</f>
        <v/>
      </c>
      <c r="AO181" s="71" t="str">
        <f aca="false">IF($W181="","",CONCATENATE(CHAR(10),"set pagesize 0",CHAR(10),"spool ",DirLogs,VLOOKUP(M18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81,SQL_results,3,0),"""","@"),"&lt;TODAY&gt;",CONCATENATE(DAY($B$3),"/",MONTH($B$3),"/",YEAR($B$3))),"&lt;BRANCH&gt;",MyBranchId),CHAR(10)))</f>
        <v/>
      </c>
      <c r="AP181" s="71" t="str">
        <f aca="false">IF($W181="","",CONCATENATE(CHAR(10),"EOF",CHAR(10),"echo  "))</f>
        <v/>
      </c>
      <c r="AQ181" s="71" t="str">
        <f aca="false">IF($W181="","","""")</f>
        <v/>
      </c>
      <c r="AR181" s="71" t="str">
        <f aca="false">IF(AND($P181="** RESULT **",J181="Yes"),VLOOKUP(M181,SQL_results,2,0),AR182)</f>
        <v>testpack_COB_snapshot_after</v>
      </c>
      <c r="AS181" s="71" t="str">
        <f aca="false">IF(AND(AR181&lt;&gt;"",J181="Yes"),CONCATENATE(";echo \""exec TEST_PACK_CTRL ('",AK181,"','",$U$2,"','** RESULT **','','','",A181,"/",L181,"/",M181,"/",P181,"/",O181,"/",AG181,"');\"" &gt;&gt; ",DirLogs,AR181,".wrk"),"")</f>
        <v>;echo \"exec TEST_PACK_CTRL ('20260731','ITMM','** RESULT **','','','COB/ITMM - Change Business Date////');\" &gt;&gt; /apps/tibco/acetppf1/TestPack/logs/testpack_COB_snapshot_after.wrk</v>
      </c>
      <c r="AT181" s="1" t="str">
        <f aca="false">IF(AND(A181="COB",AND(AND(P181&lt;&gt;"",J181="Yes"),OR(K181="TASK",K181="TASK+CTRL"))),CONCATENATE("cp ",DirDataref,"COBFiles/",P181," ",DirPhalanger,"; echo """,P181,""" &gt; /apps/batchatp/trigger/",VLOOKUP(L181,COB_jobs,5,0),".trig; "),"")</f>
        <v/>
      </c>
      <c r="AU181" s="1" t="str">
        <f aca="false">IF(AND($J181="Yes",Q181="SP"),CONCATENATE(";echo \""exec statspack.SNAP(6, i_ucomment =&gt; 'START ",L181," - ",P181,"');\""  | sqlplus perfstat/perfstat@",MyDatabase),"")</f>
        <v/>
      </c>
      <c r="AV181" s="1" t="str">
        <f aca="true">IF(AND($J181="Yes",AX181&lt;&gt;""),IF(INDIRECT(ADDRESS(ROW(INDIRECT(AW181,TRUE())),COLUMN(AU181),1,TRUE()),TRUE())&lt;&gt;"",CONCATENATE(";echo \""exec statspack.SNAP(6, i_ucomment =&gt; 'STOP ",INDIRECT(ADDRESS(ROW(INDIRECT(AW181,TRUE())),COLUMN(L181),1,TRUE()),TRUE())," - ",INDIRECT(ADDRESS(ROW(INDIRECT(AW181,TRUE())),COLUMN(P181),1,TRUE()),TRUE()),"');\""  | sqlplus perfstat/perfstat@",MyDatabase),""),"")</f>
        <v/>
      </c>
      <c r="AW181" s="6" t="str">
        <f aca="true">IF(J180="Yes",CELL("adresse",AV180),IF(AW180="","",AW180))</f>
        <v>$AV$179</v>
      </c>
      <c r="AX181" s="6" t="str">
        <f aca="false">IF(AW182=AW181,"",AW181)</f>
        <v>$AV$179</v>
      </c>
      <c r="AY181" s="64" t="s">
        <v>0</v>
      </c>
    </row>
    <row r="182" customFormat="false" ht="10.2" hidden="true" customHeight="false" outlineLevel="0" collapsed="false">
      <c r="A182" s="51" t="s">
        <v>8</v>
      </c>
      <c r="B182" s="52" t="n">
        <f aca="false">B181+IF(J181="Yes",TIME(0,C181,0),0)</f>
        <v>39066.7798611112</v>
      </c>
      <c r="C182" s="53"/>
      <c r="D182" s="54"/>
      <c r="E182" s="54"/>
      <c r="F182" s="54"/>
      <c r="G182" s="54"/>
      <c r="H182" s="54"/>
      <c r="I182" s="54"/>
      <c r="J182" s="55" t="str">
        <f aca="false">IF($J$1&lt;&gt;"…???",IF($D$3="X",IF(D182="X","Yes","No"),IF($E$3="X",IF(E182="X","Yes","No"),IF($F$3="X",IF(F182="X","Yes","No"),IF($G$3="X",IF(G182="X","Yes","No"),IF($H$3="X",IF(H182="X","Yes","No"),IF($I$3="X",IF(I182="X","Yes","No"),"No")))))),"No")</f>
        <v>No</v>
      </c>
      <c r="K182" s="56" t="s">
        <v>240</v>
      </c>
      <c r="L182" s="57"/>
      <c r="M182" s="72"/>
      <c r="N182" s="57"/>
      <c r="O182" s="60"/>
      <c r="P182" s="61"/>
      <c r="Q182" s="62"/>
      <c r="R182" s="62"/>
      <c r="S182" s="63" t="str">
        <f aca="false">IF(AND(J182="Yes",OR(K182="TASK",OR(K182="CTRL",K182="TASK+CTRL"))),CONCATENATE(IF(OR(AV182&lt;&gt;"",AU182&lt;&gt;""),CONCATENATE("echo ""echo \""\""",AV182,AU182," "" &gt;&gt; ",DirBin,"testpack_cob.sh;"),""),IF(OR(K182="TASK",K182="TASK+CTRL"),CONCATENATE("echo ""ssh batchatp@localhost \"". ~/.profile; ",AT182,"/apps/batchatp/bin/",SUBSTITUTE(VLOOKUP(L182,COB_jobs,3,0),"$br",MID(MyBranch,1,2)),".sh ",SUBSTITUTE(SUBSTITUTE(SUBSTITUTE(VLOOKUP(L182,COB_jobs,2,0),"$fileId",P182),"$branch",MyBranch),"$br",MID(MyBranch,1,2)),"\"" &gt;&gt;",DirLogs,"COB_",$AK182,".log 2&gt;&amp;1"" &gt;&gt; ",DirBin,"testpack_cob.sh"),""),IF(OR(K182="CTRL",K182="TASK+CTRL"),CONCATENATE(IF(K182="TASK+CTRL","; ",""),"echo ""echo \""exec ",IF(L182="",IF(P182="** Standard **",CONCATENATE("TEST_PACK_CTRL ('",AK182,"','",$U$2,"','",P182,"','','",M182,"','')"),P182),SUBSTITUTE(VLOOKUP(L182,COB_jobs,4,0),"@COB",AM182)),";\"" | sqlplus acetp/acetp@",MyDatabase," &gt;&gt;",DirLogs,"COB_",$AK182,".log 2&gt;&amp;1"" &gt;&gt; ",DirBin,"testpack_cob.sh"),"")),"")</f>
        <v/>
      </c>
      <c r="T182" s="63" t="str">
        <f aca="false">IF(AND(K182&lt;&gt;"CTRL",AND(K182&lt;&gt;"TASK",AND(K182&lt;&gt;"TASK+CTRL",AND(OR(K182&lt;&gt;"",OR($A182="COB",$A182="AceTP scheduler")),J182="Yes")))),CONCATENATE("echo """,MINUTE(B182)," ",HOUR(B182)," ",DAY(B182)," ",MONTH(B182)," * echo \""\""",AV182,AU182,IF($A182="AceTP scheduler","",CONCATENATE(IF($A182&lt;&gt;"COB",CONCATENATE(";",DirScript,IF(K182="CFT","file","mq"),"_injector.sh ",DirDataref,IF(K182="CFT","DuringTest","Swift"),"/",P182," ",IF(K182="CFT",VLOOKUP(L182,IDF_of_files,2,0),"")),CONCATENATE(";",DirBin,"testpack_cob.sh"))," &gt;&gt;",DirLogs,IF(K182="CFT","file",IF($A182="COB","cob","mq")),"_injector_",$AK182,".log 2&gt;&amp;1")),IF(AS182&lt;&gt;"",AS182,""),""" &gt;&gt; ",DirLogs,"testpack_crontab"),V182)</f>
        <v/>
      </c>
      <c r="U182" s="63" t="str">
        <f aca="false">IF(AND(J182="Yes",A182="AceTP scheduler"),CONCATENATE("echo ""echo \""exec Test_Pack_TaskScheduler_Update ('",$U$2,"','",P182,"','",RIGHT(CONCATENATE("0",TRIM(FIXED(DAY(B182),0))),2),"/",RIGHT(CONCATENATE("0",TRIM(FIXED(MONTH(B182),0))),2),"/",YEAR(B182)," ",RIGHT(CONCATENATE("0",TRIM(FIXED(HOUR(B182),0))),2),":",RIGHT(CONCATENATE("0",TRIM(FIXED(MINUTE(B182),0))),2),":00');\"" | sqlplus acetp/acetp@",MyDatabase," &gt;&gt;",DirLogs,"TaskSched_",$AK182,".log 2&gt;&amp;1"" &gt;&gt; ",DirBin,"testpack_AceTP_Sched.sh"),"")</f>
        <v/>
      </c>
      <c r="V182" s="63" t="str">
        <f aca="false">IF(AND($A182="SQL request",J182="Yes"),CONCATENATE("echo """,MINUTE(B182)," ",HOUR(B182)," ",DAY(B182)," ",MONTH(B182)," * ",IF($A182&lt;&gt;"COB",CONCATENATE(IF(P182="** RESULT **",W182,CONCATENATE(Param!$V$2,";",Param!$V$4,";","echo \""exec ",IF(P182="** Standard **",CONCATENATE("TEST_PACK_CTRL ('",AK182,"','",$U$2,"','",P182,"','','",M182,"','')"),P182),";\"" | sqlplus acetp/acetp@",MyDatabase," &gt;&gt;",DirLogs,"COB_",$AK182,".log 2&gt;&amp;1")),""" &gt;&gt; ",DirLogs,"testpack_crontab",IF(P182="** RESULT **",CONCATENATE(";rm ",DirLogs,VLOOKUP(M182,SQL_results,2,0),".wrk"),"")),"")),"")</f>
        <v/>
      </c>
      <c r="W182" s="63" t="str">
        <f aca="false">IF(AND($A182="SQL request",J182="Yes"),IF(P182="** RESULT **",CONCATENATE(Param!$V$2,";",Param!$V$4,";","cat ",DirLogs,VLOOKUP(M182,SQL_results,2,0),".wrk | sqlplus acetp/acetp@",MyDatabase,";cat ",DirLogs,VLOOKUP(M18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82,SQL_results,2,0),".tmp | sed \""s/width='90\%' align='center'//\"" | sed 's/\&lt;td/\&lt;td nowrap/' |sed 's/PL\/SQL procedure successfully completed.&lt;br&gt;//' &gt; ",DirPhalanger,VLOOKUP(M182,SQL_results,2,0),".html;chmod 777 ",DirPhalanger,VLOOKUP(M182,SQL_results,2,0),".html"),""),"")</f>
        <v/>
      </c>
      <c r="X182" s="64" t="s">
        <v>0</v>
      </c>
      <c r="Y182" s="65" t="s">
        <v>37</v>
      </c>
      <c r="Z182" s="65"/>
      <c r="AA182" s="65"/>
      <c r="AB182" s="66"/>
      <c r="AC182" s="61"/>
      <c r="AD182" s="67"/>
      <c r="AE182" s="67"/>
      <c r="AF182" s="68"/>
      <c r="AG182" s="69" t="str">
        <f aca="false">IF(AND(AND(OR(A182="Crontab",A182="AceTP scheduler"),K182="CFT"),J182="Yes"),CONCATENATE("&lt;PERF&gt;1VE=",O182,"/1DE=",VLOOKUP(L182,IDF_of_files,4,0),"/1VR=",,VLOOKUP(L182,IDF_of_files,3,0),"/1DR=",IF(O182&gt;=VLOOKUP(L182,IDF_of_files,5,0),VLOOKUP(L182,IDF_of_files,6,0),100),"/"),"")</f>
        <v/>
      </c>
      <c r="AH182" s="64" t="s">
        <v>0</v>
      </c>
      <c r="AI182" s="70"/>
      <c r="AJ182" s="64" t="s">
        <v>0</v>
      </c>
      <c r="AK182" s="1" t="str">
        <f aca="true">CONCATENATE(YEAR(TODAY()),RIGHT(CONCATENATE("0",TRIM(FIXED(MONTH(TODAY()),0))),2),RIGHT(CONCATENATE("0",TRIM(FIXED(DAY(TODAY()),0))),2))</f>
        <v>20260731</v>
      </c>
      <c r="AL182" s="1" t="str">
        <f aca="false">CONCATENATE("begin declare LC$br integer;LC$job varchar2(80);begin select max(branch_db_id) into LC$br from Branch where code = '",U$2,"'; select max(job_name) into LC$job from task where ACTIVE = 1 and description='",P18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82" s="1" t="str">
        <f aca="false">CONCATENATE("'",AK182,"','",$U$2,"','",L182,"','",IF(M182="","",M182),"','",IF(P182="","",P182),"',''")</f>
        <v>'20260731','ITMM','','','',''</v>
      </c>
      <c r="AN182" s="71" t="str">
        <f aca="false">IF($W182="","",CONCATENATE("cat &lt;&lt; EOF | sed 's/""//g' | sed 's/@/""/g' &gt; ",DirLogs,VLOOKUP(M182,SQL_results,2,0),".sql | echo """))</f>
        <v/>
      </c>
      <c r="AO182" s="71" t="str">
        <f aca="false">IF($W182="","",CONCATENATE(CHAR(10),"set pagesize 0",CHAR(10),"spool ",DirLogs,VLOOKUP(M18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82,SQL_results,3,0),"""","@"),"&lt;TODAY&gt;",CONCATENATE(DAY($B$3),"/",MONTH($B$3),"/",YEAR($B$3))),"&lt;BRANCH&gt;",MyBranchId),CHAR(10)))</f>
        <v/>
      </c>
      <c r="AP182" s="71" t="str">
        <f aca="false">IF($W182="","",CONCATENATE(CHAR(10),"EOF",CHAR(10),"echo  "))</f>
        <v/>
      </c>
      <c r="AQ182" s="71" t="str">
        <f aca="false">IF($W182="","","""")</f>
        <v/>
      </c>
      <c r="AR182" s="71" t="str">
        <f aca="false">IF(AND($P182="** RESULT **",J182="Yes"),VLOOKUP(M182,SQL_results,2,0),AR183)</f>
        <v>testpack_COB_snapshot_after</v>
      </c>
      <c r="AS182" s="71" t="str">
        <f aca="false">IF(AND(AR182&lt;&gt;"",J182="Yes"),CONCATENATE(";echo \""exec TEST_PACK_CTRL ('",AK182,"','",$U$2,"','** RESULT **','','','",A182,"/",L182,"/",M182,"/",P182,"/",O182,"/",AG182,"');\"" &gt;&gt; ",DirLogs,AR182,".wrk"),"")</f>
        <v/>
      </c>
      <c r="AT182" s="1" t="str">
        <f aca="false">IF(AND(A182="COB",AND(AND(P182&lt;&gt;"",J182="Yes"),OR(K182="TASK",K182="TASK+CTRL"))),CONCATENATE("cp ",DirDataref,"COBFiles/",P182," ",DirPhalanger,"; echo """,P182,""" &gt; /apps/batchatp/trigger/",VLOOKUP(L182,COB_jobs,5,0),".trig; "),"")</f>
        <v/>
      </c>
      <c r="AU182" s="1" t="str">
        <f aca="false">IF(AND($J182="Yes",Q182="SP"),CONCATENATE(";echo \""exec statspack.SNAP(6, i_ucomment =&gt; 'START ",L182," - ",P182,"');\""  | sqlplus perfstat/perfstat@",MyDatabase),"")</f>
        <v/>
      </c>
      <c r="AV182" s="1" t="str">
        <f aca="true">IF(AND($J182="Yes",AX182&lt;&gt;""),IF(INDIRECT(ADDRESS(ROW(INDIRECT(AW182,TRUE())),COLUMN(AU182),1,TRUE()),TRUE())&lt;&gt;"",CONCATENATE(";echo \""exec statspack.SNAP(6, i_ucomment =&gt; 'STOP ",INDIRECT(ADDRESS(ROW(INDIRECT(AW182,TRUE())),COLUMN(L182),1,TRUE()),TRUE())," - ",INDIRECT(ADDRESS(ROW(INDIRECT(AW182,TRUE())),COLUMN(P182),1,TRUE()),TRUE()),"');\""  | sqlplus perfstat/perfstat@",MyDatabase),""),"")</f>
        <v/>
      </c>
      <c r="AW182" s="6" t="str">
        <f aca="true">IF(J181="Yes",CELL("adresse",AV181),IF(AW181="","",AW181))</f>
        <v>$AV$181</v>
      </c>
      <c r="AX182" s="6" t="str">
        <f aca="false">IF(AW183=AW182,"",AW182)</f>
        <v/>
      </c>
      <c r="AY182" s="64" t="s">
        <v>0</v>
      </c>
    </row>
    <row r="183" customFormat="false" ht="10.2" hidden="false" customHeight="false" outlineLevel="0" collapsed="false">
      <c r="A183" s="51" t="s">
        <v>8</v>
      </c>
      <c r="B183" s="52" t="n">
        <f aca="false">B182+IF(J182="Yes",TIME(0,C182,0),0)</f>
        <v>39066.7798611112</v>
      </c>
      <c r="C183" s="53"/>
      <c r="D183" s="54" t="s">
        <v>33</v>
      </c>
      <c r="E183" s="54"/>
      <c r="F183" s="54"/>
      <c r="G183" s="54" t="s">
        <v>33</v>
      </c>
      <c r="H183" s="54"/>
      <c r="I183" s="54"/>
      <c r="J183" s="55" t="str">
        <f aca="false">IF($J$1&lt;&gt;"…???",IF($D$3="X",IF(D183="X","Yes","No"),IF($E$3="X",IF(E183="X","Yes","No"),IF($F$3="X",IF(F183="X","Yes","No"),IF($G$3="X",IF(G183="X","Yes","No"),IF($H$3="X",IF(H183="X","Yes","No"),IF($I$3="X",IF(I183="X","Yes","No"),"No")))))),"No")</f>
        <v>Yes</v>
      </c>
      <c r="K183" s="56" t="s">
        <v>240</v>
      </c>
      <c r="L183" s="57" t="s">
        <v>274</v>
      </c>
      <c r="M183" s="72"/>
      <c r="N183" s="57"/>
      <c r="O183" s="60"/>
      <c r="P183" s="61"/>
      <c r="Q183" s="62"/>
      <c r="R183" s="62"/>
      <c r="S183" s="63" t="e">
        <f aca="false">IF(AND(J183="Yes",OR(K183="TASK",OR(K183="CTRL",K183="TASK+CTRL"))),CONCATENATE(IF(OR(AV183&lt;&gt;"",AU183&lt;&gt;""),CONCATENATE("echo ""echo \""\""",AV183,AU183," "" &gt;&gt; ",DirBin,"testpack_cob.sh;"),""),IF(OR(K183="TASK",K183="TASK+CTRL"),CONCATENATE("echo ""ssh batchatp@localhost \"". ~/.profile; ",AT183,"/apps/batchatp/bin/",SUBSTITUTE(VLOOKUP(L183,COB_jobs,3,0),"$br",MID(MyBranch,1,2)),".sh ",SUBSTITUTE(SUBSTITUTE(SUBSTITUTE(VLOOKUP(L183,COB_jobs,2,0),"$fileId",P183),"$branch",MyBranch),"$br",MID(MyBranch,1,2)),"\"" &gt;&gt;",DirLogs,"COB_",$AK183,".log 2&gt;&amp;1"" &gt;&gt; ",DirBin,"testpack_cob.sh"),""),IF(OR(K183="CTRL",K183="TASK+CTRL"),CONCATENATE(IF(K183="TASK+CTRL","; ",""),"echo ""echo \""exec ",IF(L183="",IF(P183="** Standard **",CONCATENATE("TEST_PACK_CTRL ('",AK183,"','",$U$2,"','",P183,"','','",M183,"','')"),P183),SUBSTITUTE(VLOOKUP(L183,COB_jobs,4,0),"@COB",AM183)),";\"" | sqlplus acetp/acetp@",MyDatabase," &gt;&gt;",DirLogs,"COB_",$AK183,".log 2&gt;&amp;1"" &gt;&gt; ",DirBin,"testpack_cob.sh"),"")),"")</f>
        <v>#REF!</v>
      </c>
      <c r="T183" s="63" t="str">
        <f aca="false">IF(AND(K183&lt;&gt;"CTRL",AND(K183&lt;&gt;"TASK",AND(K183&lt;&gt;"TASK+CTRL",AND(OR(K183&lt;&gt;"",OR($A183="COB",$A183="AceTP scheduler")),J183="Yes")))),CONCATENATE("echo """,MINUTE(B183)," ",HOUR(B183)," ",DAY(B183)," ",MONTH(B183)," * echo \""\""",AV183,AU183,IF($A183="AceTP scheduler","",CONCATENATE(IF($A183&lt;&gt;"COB",CONCATENATE(";",DirScript,IF(K183="CFT","file","mq"),"_injector.sh ",DirDataref,IF(K183="CFT","DuringTest","Swift"),"/",P183," ",IF(K183="CFT",VLOOKUP(L183,IDF_of_files,2,0),"")),CONCATENATE(";",DirBin,"testpack_cob.sh"))," &gt;&gt;",DirLogs,IF(K183="CFT","file",IF($A183="COB","cob","mq")),"_injector_",$AK183,".log 2&gt;&amp;1")),IF(AS183&lt;&gt;"",AS183,""),""" &gt;&gt; ",DirLogs,"testpack_crontab"),V183)</f>
        <v/>
      </c>
      <c r="U183" s="63" t="str">
        <f aca="false">IF(AND(J183="Yes",A183="AceTP scheduler"),CONCATENATE("echo ""echo \""exec Test_Pack_TaskScheduler_Update ('",$U$2,"','",P183,"','",RIGHT(CONCATENATE("0",TRIM(FIXED(DAY(B183),0))),2),"/",RIGHT(CONCATENATE("0",TRIM(FIXED(MONTH(B183),0))),2),"/",YEAR(B183)," ",RIGHT(CONCATENATE("0",TRIM(FIXED(HOUR(B183),0))),2),":",RIGHT(CONCATENATE("0",TRIM(FIXED(MINUTE(B183),0))),2),":00');\"" | sqlplus acetp/acetp@",MyDatabase," &gt;&gt;",DirLogs,"TaskSched_",$AK183,".log 2&gt;&amp;1"" &gt;&gt; ",DirBin,"testpack_AceTP_Sched.sh"),"")</f>
        <v/>
      </c>
      <c r="V183" s="63" t="str">
        <f aca="false">IF(AND($A183="SQL request",J183="Yes"),CONCATENATE("echo """,MINUTE(B183)," ",HOUR(B183)," ",DAY(B183)," ",MONTH(B183)," * ",IF($A183&lt;&gt;"COB",CONCATENATE(IF(P183="** RESULT **",W183,CONCATENATE(Param!$V$2,";",Param!$V$4,";","echo \""exec ",IF(P183="** Standard **",CONCATENATE("TEST_PACK_CTRL ('",AK183,"','",$U$2,"','",P183,"','','",M183,"','')"),P183),";\"" | sqlplus acetp/acetp@",MyDatabase," &gt;&gt;",DirLogs,"COB_",$AK183,".log 2&gt;&amp;1")),""" &gt;&gt; ",DirLogs,"testpack_crontab",IF(P183="** RESULT **",CONCATENATE(";rm ",DirLogs,VLOOKUP(M183,SQL_results,2,0),".wrk"),"")),"")),"")</f>
        <v/>
      </c>
      <c r="W183" s="63" t="str">
        <f aca="false">IF(AND($A183="SQL request",J183="Yes"),IF(P183="** RESULT **",CONCATENATE(Param!$V$2,";",Param!$V$4,";","cat ",DirLogs,VLOOKUP(M183,SQL_results,2,0),".wrk | sqlplus acetp/acetp@",MyDatabase,";cat ",DirLogs,VLOOKUP(M18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83,SQL_results,2,0),".tmp | sed \""s/width='90\%' align='center'//\"" | sed 's/\&lt;td/\&lt;td nowrap/' |sed 's/PL\/SQL procedure successfully completed.&lt;br&gt;//' &gt; ",DirPhalanger,VLOOKUP(M183,SQL_results,2,0),".html;chmod 777 ",DirPhalanger,VLOOKUP(M183,SQL_results,2,0),".html"),""),"")</f>
        <v/>
      </c>
      <c r="X183" s="64" t="s">
        <v>0</v>
      </c>
      <c r="Y183" s="65" t="s">
        <v>37</v>
      </c>
      <c r="Z183" s="65"/>
      <c r="AA183" s="65"/>
      <c r="AB183" s="66"/>
      <c r="AC183" s="61"/>
      <c r="AD183" s="67"/>
      <c r="AE183" s="67"/>
      <c r="AF183" s="68"/>
      <c r="AG183" s="69" t="str">
        <f aca="false">IF(AND(AND(OR(A183="Crontab",A183="AceTP scheduler"),K183="CFT"),J183="Yes"),CONCATENATE("&lt;PERF&gt;1VE=",O183,"/1DE=",VLOOKUP(L183,IDF_of_files,4,0),"/1VR=",,VLOOKUP(L183,IDF_of_files,3,0),"/1DR=",IF(O183&gt;=VLOOKUP(L183,IDF_of_files,5,0),VLOOKUP(L183,IDF_of_files,6,0),100),"/"),"")</f>
        <v/>
      </c>
      <c r="AH183" s="64" t="s">
        <v>0</v>
      </c>
      <c r="AI183" s="70"/>
      <c r="AJ183" s="64" t="s">
        <v>0</v>
      </c>
      <c r="AK183" s="1" t="str">
        <f aca="true">CONCATENATE(YEAR(TODAY()),RIGHT(CONCATENATE("0",TRIM(FIXED(MONTH(TODAY()),0))),2),RIGHT(CONCATENATE("0",TRIM(FIXED(DAY(TODAY()),0))),2))</f>
        <v>20260731</v>
      </c>
      <c r="AL183" s="1" t="str">
        <f aca="false">CONCATENATE("begin declare LC$br integer;LC$job varchar2(80);begin select max(branch_db_id) into LC$br from Branch where code = '",U$2,"'; select max(job_name) into LC$job from task where ACTIVE = 1 and description='",P18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83" s="1" t="str">
        <f aca="false">CONCATENATE("'",AK183,"','",$U$2,"','",L183,"','",IF(M183="","",M183),"','",IF(P183="","",P183),"',''")</f>
        <v>'20260731','ITMM','Check and Wait until all JMS messages are consumed','','',''</v>
      </c>
      <c r="AN183" s="71" t="str">
        <f aca="false">IF($W183="","",CONCATENATE("cat &lt;&lt; EOF | sed 's/""//g' | sed 's/@/""/g' &gt; ",DirLogs,VLOOKUP(M183,SQL_results,2,0),".sql | echo """))</f>
        <v/>
      </c>
      <c r="AO183" s="71" t="str">
        <f aca="false">IF($W183="","",CONCATENATE(CHAR(10),"set pagesize 0",CHAR(10),"spool ",DirLogs,VLOOKUP(M18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83,SQL_results,3,0),"""","@"),"&lt;TODAY&gt;",CONCATENATE(DAY($B$3),"/",MONTH($B$3),"/",YEAR($B$3))),"&lt;BRANCH&gt;",MyBranchId),CHAR(10)))</f>
        <v/>
      </c>
      <c r="AP183" s="71" t="str">
        <f aca="false">IF($W183="","",CONCATENATE(CHAR(10),"EOF",CHAR(10),"echo  "))</f>
        <v/>
      </c>
      <c r="AQ183" s="71" t="str">
        <f aca="false">IF($W183="","","""")</f>
        <v/>
      </c>
      <c r="AR183" s="71" t="str">
        <f aca="false">IF(AND($P183="** RESULT **",J183="Yes"),VLOOKUP(M183,SQL_results,2,0),AR184)</f>
        <v>testpack_COB_snapshot_after</v>
      </c>
      <c r="AS183" s="71" t="str">
        <f aca="false">IF(AND(AR183&lt;&gt;"",J183="Yes"),CONCATENATE(";echo \""exec TEST_PACK_CTRL ('",AK183,"','",$U$2,"','** RESULT **','','','",A183,"/",L183,"/",M183,"/",P183,"/",O183,"/",AG183,"');\"" &gt;&gt; ",DirLogs,AR183,".wrk"),"")</f>
        <v>;echo \"exec TEST_PACK_CTRL ('20260731','ITMM','** RESULT **','','','COB/Check and Wait until all JMS messages are consumed////');\" &gt;&gt; /apps/tibco/acetppf1/TestPack/logs/testpack_COB_snapshot_after.wrk</v>
      </c>
      <c r="AT183" s="1" t="str">
        <f aca="false">IF(AND(A183="COB",AND(AND(P183&lt;&gt;"",J183="Yes"),OR(K183="TASK",K183="TASK+CTRL"))),CONCATENATE("cp ",DirDataref,"COBFiles/",P183," ",DirPhalanger,"; echo """,P183,""" &gt; /apps/batchatp/trigger/",VLOOKUP(L183,COB_jobs,5,0),".trig; "),"")</f>
        <v/>
      </c>
      <c r="AU183" s="1" t="str">
        <f aca="false">IF(AND($J183="Yes",Q183="SP"),CONCATENATE(";echo \""exec statspack.SNAP(6, i_ucomment =&gt; 'START ",L183," - ",P183,"');\""  | sqlplus perfstat/perfstat@",MyDatabase),"")</f>
        <v/>
      </c>
      <c r="AV183" s="1" t="str">
        <f aca="true">IF(AND($J183="Yes",AX183&lt;&gt;""),IF(INDIRECT(ADDRESS(ROW(INDIRECT(AW183,TRUE())),COLUMN(AU183),1,TRUE()),TRUE())&lt;&gt;"",CONCATENATE(";echo \""exec statspack.SNAP(6, i_ucomment =&gt; 'STOP ",INDIRECT(ADDRESS(ROW(INDIRECT(AW183,TRUE())),COLUMN(L183),1,TRUE()),TRUE())," - ",INDIRECT(ADDRESS(ROW(INDIRECT(AW183,TRUE())),COLUMN(P183),1,TRUE()),TRUE()),"');\""  | sqlplus perfstat/perfstat@",MyDatabase),""),"")</f>
        <v/>
      </c>
      <c r="AW183" s="6" t="str">
        <f aca="true">IF(J182="Yes",CELL("adresse",AV182),IF(AW182="","",AW182))</f>
        <v>$AV$181</v>
      </c>
      <c r="AX183" s="6" t="str">
        <f aca="false">IF(AW184=AW183,"",AW183)</f>
        <v>$AV$181</v>
      </c>
      <c r="AY183" s="64" t="s">
        <v>0</v>
      </c>
    </row>
    <row r="184" customFormat="false" ht="10.2" hidden="false" customHeight="false" outlineLevel="0" collapsed="false">
      <c r="A184" s="51" t="s">
        <v>8</v>
      </c>
      <c r="B184" s="52" t="n">
        <f aca="false">B183+IF(J183="Yes",TIME(0,C183,0),0)</f>
        <v>39066.7798611112</v>
      </c>
      <c r="C184" s="53"/>
      <c r="D184" s="54" t="s">
        <v>33</v>
      </c>
      <c r="E184" s="54"/>
      <c r="F184" s="54"/>
      <c r="G184" s="54" t="s">
        <v>33</v>
      </c>
      <c r="H184" s="54"/>
      <c r="I184" s="54"/>
      <c r="J184" s="55" t="str">
        <f aca="false">IF($J$1&lt;&gt;"…???",IF($D$3="X",IF(D184="X","Yes","No"),IF($E$3="X",IF(E184="X","Yes","No"),IF($F$3="X",IF(F184="X","Yes","No"),IF($G$3="X",IF(G184="X","Yes","No"),IF($H$3="X",IF(H184="X","Yes","No"),IF($I$3="X",IF(I184="X","Yes","No"),"No")))))),"No")</f>
        <v>Yes</v>
      </c>
      <c r="K184" s="56" t="s">
        <v>240</v>
      </c>
      <c r="L184" s="57" t="s">
        <v>275</v>
      </c>
      <c r="M184" s="72"/>
      <c r="N184" s="57"/>
      <c r="O184" s="60"/>
      <c r="P184" s="61" t="s">
        <v>276</v>
      </c>
      <c r="Q184" s="62"/>
      <c r="R184" s="62"/>
      <c r="S184" s="63" t="e">
        <f aca="false">IF(AND(J184="Yes",OR(K184="TASK",OR(K184="CTRL",K184="TASK+CTRL"))),CONCATENATE(IF(OR(AV184&lt;&gt;"",AU184&lt;&gt;""),CONCATENATE("echo ""echo \""\""",AV184,AU184," "" &gt;&gt; ",DirBin,"testpack_cob.sh;"),""),IF(OR(K184="TASK",K184="TASK+CTRL"),CONCATENATE("echo ""ssh batchatp@localhost \"". ~/.profile; ",AT184,"/apps/batchatp/bin/",SUBSTITUTE(VLOOKUP(L184,COB_jobs,3,0),"$br",MID(MyBranch,1,2)),".sh ",SUBSTITUTE(SUBSTITUTE(SUBSTITUTE(VLOOKUP(L184,COB_jobs,2,0),"$fileId",P184),"$branch",MyBranch),"$br",MID(MyBranch,1,2)),"\"" &gt;&gt;",DirLogs,"COB_",$AK184,".log 2&gt;&amp;1"" &gt;&gt; ",DirBin,"testpack_cob.sh"),""),IF(OR(K184="CTRL",K184="TASK+CTRL"),CONCATENATE(IF(K184="TASK+CTRL","; ",""),"echo ""echo \""exec ",IF(L184="",IF(P184="** Standard **",CONCATENATE("TEST_PACK_CTRL ('",AK184,"','",$U$2,"','",P184,"','','",M184,"','')"),P184),SUBSTITUTE(VLOOKUP(L184,COB_jobs,4,0),"@COB",AM184)),";\"" | sqlplus acetp/acetp@",MyDatabase," &gt;&gt;",DirLogs,"COB_",$AK184,".log 2&gt;&amp;1"" &gt;&gt; ",DirBin,"testpack_cob.sh"),"")),"")</f>
        <v>#REF!</v>
      </c>
      <c r="T184" s="63" t="str">
        <f aca="false">IF(AND(K184&lt;&gt;"CTRL",AND(K184&lt;&gt;"TASK",AND(K184&lt;&gt;"TASK+CTRL",AND(OR(K184&lt;&gt;"",OR($A184="COB",$A184="AceTP scheduler")),J184="Yes")))),CONCATENATE("echo """,MINUTE(B184)," ",HOUR(B184)," ",DAY(B184)," ",MONTH(B184)," * echo \""\""",AV184,AU184,IF($A184="AceTP scheduler","",CONCATENATE(IF($A184&lt;&gt;"COB",CONCATENATE(";",DirScript,IF(K184="CFT","file","mq"),"_injector.sh ",DirDataref,IF(K184="CFT","DuringTest","Swift"),"/",P184," ",IF(K184="CFT",VLOOKUP(L184,IDF_of_files,2,0),"")),CONCATENATE(";",DirBin,"testpack_cob.sh"))," &gt;&gt;",DirLogs,IF(K184="CFT","file",IF($A184="COB","cob","mq")),"_injector_",$AK184,".log 2&gt;&amp;1")),IF(AS184&lt;&gt;"",AS184,""),""" &gt;&gt; ",DirLogs,"testpack_crontab"),V184)</f>
        <v/>
      </c>
      <c r="U184" s="63" t="str">
        <f aca="false">IF(AND(J184="Yes",A184="AceTP scheduler"),CONCATENATE("echo ""echo \""exec Test_Pack_TaskScheduler_Update ('",$U$2,"','",P184,"','",RIGHT(CONCATENATE("0",TRIM(FIXED(DAY(B184),0))),2),"/",RIGHT(CONCATENATE("0",TRIM(FIXED(MONTH(B184),0))),2),"/",YEAR(B184)," ",RIGHT(CONCATENATE("0",TRIM(FIXED(HOUR(B184),0))),2),":",RIGHT(CONCATENATE("0",TRIM(FIXED(MINUTE(B184),0))),2),":00');\"" | sqlplus acetp/acetp@",MyDatabase," &gt;&gt;",DirLogs,"TaskSched_",$AK184,".log 2&gt;&amp;1"" &gt;&gt; ",DirBin,"testpack_AceTP_Sched.sh"),"")</f>
        <v/>
      </c>
      <c r="V184" s="63" t="str">
        <f aca="false">IF(AND($A184="SQL request",J184="Yes"),CONCATENATE("echo """,MINUTE(B184)," ",HOUR(B184)," ",DAY(B184)," ",MONTH(B184)," * ",IF($A184&lt;&gt;"COB",CONCATENATE(IF(P184="** RESULT **",W184,CONCATENATE(Param!$V$2,";",Param!$V$4,";","echo \""exec ",IF(P184="** Standard **",CONCATENATE("TEST_PACK_CTRL ('",AK184,"','",$U$2,"','",P184,"','','",M184,"','')"),P184),";\"" | sqlplus acetp/acetp@",MyDatabase," &gt;&gt;",DirLogs,"COB_",$AK184,".log 2&gt;&amp;1")),""" &gt;&gt; ",DirLogs,"testpack_crontab",IF(P184="** RESULT **",CONCATENATE(";rm ",DirLogs,VLOOKUP(M184,SQL_results,2,0),".wrk"),"")),"")),"")</f>
        <v/>
      </c>
      <c r="W184" s="63" t="str">
        <f aca="false">IF(AND($A184="SQL request",J184="Yes"),IF(P184="** RESULT **",CONCATENATE(Param!$V$2,";",Param!$V$4,";","cat ",DirLogs,VLOOKUP(M184,SQL_results,2,0),".wrk | sqlplus acetp/acetp@",MyDatabase,";cat ",DirLogs,VLOOKUP(M18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84,SQL_results,2,0),".tmp | sed \""s/width='90\%' align='center'//\"" | sed 's/\&lt;td/\&lt;td nowrap/' |sed 's/PL\/SQL procedure successfully completed.&lt;br&gt;//' &gt; ",DirPhalanger,VLOOKUP(M184,SQL_results,2,0),".html;chmod 777 ",DirPhalanger,VLOOKUP(M184,SQL_results,2,0),".html"),""),"")</f>
        <v/>
      </c>
      <c r="X184" s="64" t="s">
        <v>0</v>
      </c>
      <c r="Y184" s="65" t="s">
        <v>37</v>
      </c>
      <c r="Z184" s="65"/>
      <c r="AA184" s="65"/>
      <c r="AB184" s="66"/>
      <c r="AC184" s="61"/>
      <c r="AD184" s="67"/>
      <c r="AE184" s="67"/>
      <c r="AF184" s="68"/>
      <c r="AG184" s="69" t="str">
        <f aca="false">IF(AND(AND(OR(A184="Crontab",A184="AceTP scheduler"),K184="CFT"),J184="Yes"),CONCATENATE("&lt;PERF&gt;1VE=",O184,"/1DE=",VLOOKUP(L184,IDF_of_files,4,0),"/1VR=",,VLOOKUP(L184,IDF_of_files,3,0),"/1DR=",IF(O184&gt;=VLOOKUP(L184,IDF_of_files,5,0),VLOOKUP(L184,IDF_of_files,6,0),100),"/"),"")</f>
        <v/>
      </c>
      <c r="AH184" s="64" t="s">
        <v>0</v>
      </c>
      <c r="AI184" s="70"/>
      <c r="AJ184" s="64" t="s">
        <v>0</v>
      </c>
      <c r="AK184" s="1" t="str">
        <f aca="true">CONCATENATE(YEAR(TODAY()),RIGHT(CONCATENATE("0",TRIM(FIXED(MONTH(TODAY()),0))),2),RIGHT(CONCATENATE("0",TRIM(FIXED(DAY(TODAY()),0))),2))</f>
        <v>20260731</v>
      </c>
      <c r="AL184" s="1" t="str">
        <f aca="false">CONCATENATE("begin declare LC$br integer;LC$job varchar2(80);begin select max(branch_db_id) into LC$br from Branch where code = '",U$2,"'; select max(job_name) into LC$job from task where ACTIVE = 1 and description='",P18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BEACON_CASHCREDIT.TXT' and branch_db_id=LC$br; update qrtz_triggers set trigger_state='WAITING', NEXT_FIRE_TIME=(to_date('</v>
      </c>
      <c r="AM184" s="1" t="str">
        <f aca="false">CONCATENATE("'",AK184,"','",$U$2,"','",L184,"','",IF(M184="","",M184),"','",IF(P184="","",P184),"',''")</f>
        <v>'20260731','ITMM','ITMM - Receive and Update Credit Lines from BEACON','','BEACON_CASHCREDIT.TXT',''</v>
      </c>
      <c r="AN184" s="71" t="str">
        <f aca="false">IF($W184="","",CONCATENATE("cat &lt;&lt; EOF | sed 's/""//g' | sed 's/@/""/g' &gt; ",DirLogs,VLOOKUP(M184,SQL_results,2,0),".sql | echo """))</f>
        <v/>
      </c>
      <c r="AO184" s="71" t="str">
        <f aca="false">IF($W184="","",CONCATENATE(CHAR(10),"set pagesize 0",CHAR(10),"spool ",DirLogs,VLOOKUP(M18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84,SQL_results,3,0),"""","@"),"&lt;TODAY&gt;",CONCATENATE(DAY($B$3),"/",MONTH($B$3),"/",YEAR($B$3))),"&lt;BRANCH&gt;",MyBranchId),CHAR(10)))</f>
        <v/>
      </c>
      <c r="AP184" s="71" t="str">
        <f aca="false">IF($W184="","",CONCATENATE(CHAR(10),"EOF",CHAR(10),"echo  "))</f>
        <v/>
      </c>
      <c r="AQ184" s="71" t="str">
        <f aca="false">IF($W184="","","""")</f>
        <v/>
      </c>
      <c r="AR184" s="71" t="str">
        <f aca="false">IF(AND($P184="** RESULT **",J184="Yes"),VLOOKUP(M184,SQL_results,2,0),AR185)</f>
        <v>testpack_COB_snapshot_after</v>
      </c>
      <c r="AS184" s="71" t="str">
        <f aca="false">IF(AND(AR184&lt;&gt;"",J184="Yes"),CONCATENATE(";echo \""exec TEST_PACK_CTRL ('",AK184,"','",$U$2,"','** RESULT **','','','",A184,"/",L184,"/",M184,"/",P184,"/",O184,"/",AG184,"');\"" &gt;&gt; ",DirLogs,AR184,".wrk"),"")</f>
        <v>;echo \"exec TEST_PACK_CTRL ('20260731','ITMM','** RESULT **','','','COB/ITMM - Receive and Update Credit Lines from BEACON//BEACON_CASHCREDIT.TXT//');\" &gt;&gt; /apps/tibco/acetppf1/TestPack/logs/testpack_COB_snapshot_after.wrk</v>
      </c>
      <c r="AT184" s="1" t="e">
        <f aca="false">IF(AND(A184="COB",AND(AND(P184&lt;&gt;"",J184="Yes"),OR(K184="TASK",K184="TASK+CTRL"))),CONCATENATE("cp ",DirDataref,"COBFiles/",P184," ",DirPhalanger,"; echo """,P184,""" &gt; /apps/batchatp/trigger/",VLOOKUP(L184,COB_jobs,5,0),".trig; "),"")</f>
        <v>#REF!</v>
      </c>
      <c r="AU184" s="1" t="str">
        <f aca="false">IF(AND($J184="Yes",Q184="SP"),CONCATENATE(";echo \""exec statspack.SNAP(6, i_ucomment =&gt; 'START ",L184," - ",P184,"');\""  | sqlplus perfstat/perfstat@",MyDatabase),"")</f>
        <v/>
      </c>
      <c r="AV184" s="1" t="str">
        <f aca="true">IF(AND($J184="Yes",AX184&lt;&gt;""),IF(INDIRECT(ADDRESS(ROW(INDIRECT(AW184,TRUE())),COLUMN(AU184),1,TRUE()),TRUE())&lt;&gt;"",CONCATENATE(";echo \""exec statspack.SNAP(6, i_ucomment =&gt; 'STOP ",INDIRECT(ADDRESS(ROW(INDIRECT(AW184,TRUE())),COLUMN(L184),1,TRUE()),TRUE())," - ",INDIRECT(ADDRESS(ROW(INDIRECT(AW184,TRUE())),COLUMN(P184),1,TRUE()),TRUE()),"');\""  | sqlplus perfstat/perfstat@",MyDatabase),""),"")</f>
        <v/>
      </c>
      <c r="AW184" s="6" t="str">
        <f aca="true">IF(J183="Yes",CELL("adresse",AV183),IF(AW183="","",AW183))</f>
        <v>$AV$183</v>
      </c>
      <c r="AX184" s="6" t="str">
        <f aca="false">IF(AW185=AW184,"",AW184)</f>
        <v>$AV$183</v>
      </c>
      <c r="AY184" s="64" t="s">
        <v>0</v>
      </c>
    </row>
    <row r="185" customFormat="false" ht="10.2" hidden="false" customHeight="false" outlineLevel="0" collapsed="false">
      <c r="A185" s="51" t="s">
        <v>8</v>
      </c>
      <c r="B185" s="52" t="n">
        <f aca="false">B183+IF(J183="Yes",TIME(0,C183,0),0)</f>
        <v>39066.7798611112</v>
      </c>
      <c r="C185" s="53"/>
      <c r="D185" s="54" t="s">
        <v>33</v>
      </c>
      <c r="E185" s="54"/>
      <c r="F185" s="54"/>
      <c r="G185" s="54" t="s">
        <v>33</v>
      </c>
      <c r="H185" s="54"/>
      <c r="I185" s="54"/>
      <c r="J185" s="55" t="str">
        <f aca="false">IF($J$1&lt;&gt;"…???",IF($D$3="X",IF(D185="X","Yes","No"),IF($E$3="X",IF(E185="X","Yes","No"),IF($F$3="X",IF(F185="X","Yes","No"),IF($G$3="X",IF(G185="X","Yes","No"),IF($H$3="X",IF(H185="X","Yes","No"),IF($I$3="X",IF(I185="X","Yes","No"),"No")))))),"No")</f>
        <v>Yes</v>
      </c>
      <c r="K185" s="56" t="s">
        <v>240</v>
      </c>
      <c r="L185" s="57" t="s">
        <v>277</v>
      </c>
      <c r="M185" s="72"/>
      <c r="N185" s="57"/>
      <c r="O185" s="60"/>
      <c r="P185" s="61"/>
      <c r="Q185" s="62"/>
      <c r="R185" s="62"/>
      <c r="S185" s="63" t="e">
        <f aca="false">IF(AND(J185="Yes",OR(K185="TASK",OR(K185="CTRL",K185="TASK+CTRL"))),CONCATENATE(IF(OR(AV185&lt;&gt;"",AU185&lt;&gt;""),CONCATENATE("echo ""echo \""\""",AV185,AU185," "" &gt;&gt; ",DirBin,"testpack_cob.sh;"),""),IF(OR(K185="TASK",K185="TASK+CTRL"),CONCATENATE("echo ""ssh batchatp@localhost \"". ~/.profile; ",AT185,"/apps/batchatp/bin/",SUBSTITUTE(VLOOKUP(L185,COB_jobs,3,0),"$br",MID(MyBranch,1,2)),".sh ",SUBSTITUTE(SUBSTITUTE(SUBSTITUTE(VLOOKUP(L185,COB_jobs,2,0),"$fileId",P185),"$branch",MyBranch),"$br",MID(MyBranch,1,2)),"\"" &gt;&gt;",DirLogs,"COB_",$AK185,".log 2&gt;&amp;1"" &gt;&gt; ",DirBin,"testpack_cob.sh"),""),IF(OR(K185="CTRL",K185="TASK+CTRL"),CONCATENATE(IF(K185="TASK+CTRL","; ",""),"echo ""echo \""exec ",IF(L185="",IF(P185="** Standard **",CONCATENATE("TEST_PACK_CTRL ('",AK185,"','",$U$2,"','",P185,"','','",M185,"','')"),P185),SUBSTITUTE(VLOOKUP(L185,COB_jobs,4,0),"@COB",AM185)),";\"" | sqlplus acetp/acetp@",MyDatabase," &gt;&gt;",DirLogs,"COB_",$AK185,".log 2&gt;&amp;1"" &gt;&gt; ",DirBin,"testpack_cob.sh"),"")),"")</f>
        <v>#REF!</v>
      </c>
      <c r="T185" s="63" t="str">
        <f aca="false">IF(AND(K185&lt;&gt;"CTRL",AND(K185&lt;&gt;"TASK",AND(K185&lt;&gt;"TASK+CTRL",AND(OR(K185&lt;&gt;"",OR($A185="COB",$A185="AceTP scheduler")),J185="Yes")))),CONCATENATE("echo """,MINUTE(B185)," ",HOUR(B185)," ",DAY(B185)," ",MONTH(B185)," * echo \""\""",AV185,AU185,IF($A185="AceTP scheduler","",CONCATENATE(IF($A185&lt;&gt;"COB",CONCATENATE(";",DirScript,IF(K185="CFT","file","mq"),"_injector.sh ",DirDataref,IF(K185="CFT","DuringTest","Swift"),"/",P185," ",IF(K185="CFT",VLOOKUP(L185,IDF_of_files,2,0),"")),CONCATENATE(";",DirBin,"testpack_cob.sh"))," &gt;&gt;",DirLogs,IF(K185="CFT","file",IF($A185="COB","cob","mq")),"_injector_",$AK185,".log 2&gt;&amp;1")),IF(AS185&lt;&gt;"",AS185,""),""" &gt;&gt; ",DirLogs,"testpack_crontab"),V185)</f>
        <v/>
      </c>
      <c r="U185" s="63" t="str">
        <f aca="false">IF(AND(J185="Yes",A185="AceTP scheduler"),CONCATENATE("echo ""echo \""exec Test_Pack_TaskScheduler_Update ('",$U$2,"','",P185,"','",RIGHT(CONCATENATE("0",TRIM(FIXED(DAY(B185),0))),2),"/",RIGHT(CONCATENATE("0",TRIM(FIXED(MONTH(B185),0))),2),"/",YEAR(B185)," ",RIGHT(CONCATENATE("0",TRIM(FIXED(HOUR(B185),0))),2),":",RIGHT(CONCATENATE("0",TRIM(FIXED(MINUTE(B185),0))),2),":00');\"" | sqlplus acetp/acetp@",MyDatabase," &gt;&gt;",DirLogs,"TaskSched_",$AK185,".log 2&gt;&amp;1"" &gt;&gt; ",DirBin,"testpack_AceTP_Sched.sh"),"")</f>
        <v/>
      </c>
      <c r="V185" s="63" t="str">
        <f aca="false">IF(AND($A185="SQL request",J185="Yes"),CONCATENATE("echo """,MINUTE(B185)," ",HOUR(B185)," ",DAY(B185)," ",MONTH(B185)," * ",IF($A185&lt;&gt;"COB",CONCATENATE(IF(P185="** RESULT **",W185,CONCATENATE(Param!$V$2,";",Param!$V$4,";","echo \""exec ",IF(P185="** Standard **",CONCATENATE("TEST_PACK_CTRL ('",AK185,"','",$U$2,"','",P185,"','','",M185,"','')"),P185),";\"" | sqlplus acetp/acetp@",MyDatabase," &gt;&gt;",DirLogs,"COB_",$AK185,".log 2&gt;&amp;1")),""" &gt;&gt; ",DirLogs,"testpack_crontab",IF(P185="** RESULT **",CONCATENATE(";rm ",DirLogs,VLOOKUP(M185,SQL_results,2,0),".wrk"),"")),"")),"")</f>
        <v/>
      </c>
      <c r="W185" s="63" t="str">
        <f aca="false">IF(AND($A185="SQL request",J185="Yes"),IF(P185="** RESULT **",CONCATENATE(Param!$V$2,";",Param!$V$4,";","cat ",DirLogs,VLOOKUP(M185,SQL_results,2,0),".wrk | sqlplus acetp/acetp@",MyDatabase,";cat ",DirLogs,VLOOKUP(M18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85,SQL_results,2,0),".tmp | sed \""s/width='90\%' align='center'//\"" | sed 's/\&lt;td/\&lt;td nowrap/' |sed 's/PL\/SQL procedure successfully completed.&lt;br&gt;//' &gt; ",DirPhalanger,VLOOKUP(M185,SQL_results,2,0),".html;chmod 777 ",DirPhalanger,VLOOKUP(M185,SQL_results,2,0),".html"),""),"")</f>
        <v/>
      </c>
      <c r="X185" s="64" t="s">
        <v>0</v>
      </c>
      <c r="Y185" s="65" t="s">
        <v>37</v>
      </c>
      <c r="Z185" s="65"/>
      <c r="AA185" s="65"/>
      <c r="AB185" s="66"/>
      <c r="AC185" s="61"/>
      <c r="AD185" s="67"/>
      <c r="AE185" s="67"/>
      <c r="AF185" s="68"/>
      <c r="AG185" s="69" t="str">
        <f aca="false">IF(AND(AND(OR(A185="Crontab",A185="AceTP scheduler"),K185="CFT"),J185="Yes"),CONCATENATE("&lt;PERF&gt;1VE=",O185,"/1DE=",VLOOKUP(L185,IDF_of_files,4,0),"/1VR=",,VLOOKUP(L185,IDF_of_files,3,0),"/1DR=",IF(O185&gt;=VLOOKUP(L185,IDF_of_files,5,0),VLOOKUP(L185,IDF_of_files,6,0),100),"/"),"")</f>
        <v/>
      </c>
      <c r="AH185" s="64" t="s">
        <v>0</v>
      </c>
      <c r="AI185" s="70"/>
      <c r="AJ185" s="64" t="s">
        <v>0</v>
      </c>
      <c r="AK185" s="1" t="str">
        <f aca="true">CONCATENATE(YEAR(TODAY()),RIGHT(CONCATENATE("0",TRIM(FIXED(MONTH(TODAY()),0))),2),RIGHT(CONCATENATE("0",TRIM(FIXED(DAY(TODAY()),0))),2))</f>
        <v>20260731</v>
      </c>
      <c r="AL185" s="1" t="str">
        <f aca="false">CONCATENATE("begin declare LC$br integer;LC$job varchar2(80);begin select max(branch_db_id) into LC$br from Branch where code = '",U$2,"'; select max(job_name) into LC$job from task where ACTIVE = 1 and description='",P18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85" s="1" t="str">
        <f aca="false">CONCATENATE("'",AK185,"','",$U$2,"','",L185,"','",IF(M185="","",M185),"','",IF(P185="","",P185),"',''")</f>
        <v>'20260731','ITMM','ITMM - RECOVERY - Receive and Update Credit Lines from BEACON','','',''</v>
      </c>
      <c r="AN185" s="71" t="str">
        <f aca="false">IF($W185="","",CONCATENATE("cat &lt;&lt; EOF | sed 's/""//g' | sed 's/@/""/g' &gt; ",DirLogs,VLOOKUP(M185,SQL_results,2,0),".sql | echo """))</f>
        <v/>
      </c>
      <c r="AO185" s="71" t="str">
        <f aca="false">IF($W185="","",CONCATENATE(CHAR(10),"set pagesize 0",CHAR(10),"spool ",DirLogs,VLOOKUP(M18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85,SQL_results,3,0),"""","@"),"&lt;TODAY&gt;",CONCATENATE(DAY($B$3),"/",MONTH($B$3),"/",YEAR($B$3))),"&lt;BRANCH&gt;",MyBranchId),CHAR(10)))</f>
        <v/>
      </c>
      <c r="AP185" s="71" t="str">
        <f aca="false">IF($W185="","",CONCATENATE(CHAR(10),"EOF",CHAR(10),"echo  "))</f>
        <v/>
      </c>
      <c r="AQ185" s="71" t="str">
        <f aca="false">IF($W185="","","""")</f>
        <v/>
      </c>
      <c r="AR185" s="71" t="str">
        <f aca="false">IF(AND($P185="** RESULT **",J185="Yes"),VLOOKUP(M185,SQL_results,2,0),AR186)</f>
        <v>testpack_COB_snapshot_after</v>
      </c>
      <c r="AS185" s="71" t="str">
        <f aca="false">IF(AND(AR185&lt;&gt;"",J185="Yes"),CONCATENATE(";echo \""exec TEST_PACK_CTRL ('",AK185,"','",$U$2,"','** RESULT **','','','",A185,"/",L185,"/",M185,"/",P185,"/",O185,"/",AG185,"');\"" &gt;&gt; ",DirLogs,AR185,".wrk"),"")</f>
        <v>;echo \"exec TEST_PACK_CTRL ('20260731','ITMM','** RESULT **','','','COB/ITMM - RECOVERY - Receive and Update Credit Lines from BEACON////');\" &gt;&gt; /apps/tibco/acetppf1/TestPack/logs/testpack_COB_snapshot_after.wrk</v>
      </c>
      <c r="AT185" s="1" t="str">
        <f aca="false">IF(AND(A185="COB",AND(AND(P185&lt;&gt;"",J185="Yes"),OR(K185="TASK",K185="TASK+CTRL"))),CONCATENATE("cp ",DirDataref,"COBFiles/",P185," ",DirPhalanger,"; echo """,P185,""" &gt; /apps/batchatp/trigger/",VLOOKUP(L185,COB_jobs,5,0),".trig; "),"")</f>
        <v/>
      </c>
      <c r="AU185" s="1" t="str">
        <f aca="false">IF(AND($J185="Yes",Q185="SP"),CONCATENATE(";echo \""exec statspack.SNAP(6, i_ucomment =&gt; 'START ",L185," - ",P185,"');\""  | sqlplus perfstat/perfstat@",MyDatabase),"")</f>
        <v/>
      </c>
      <c r="AV185" s="1" t="str">
        <f aca="true">IF(AND($J185="Yes",AX185&lt;&gt;""),IF(INDIRECT(ADDRESS(ROW(INDIRECT(AW185,TRUE())),COLUMN(AU185),1,TRUE()),TRUE())&lt;&gt;"",CONCATENATE(";echo \""exec statspack.SNAP(6, i_ucomment =&gt; 'STOP ",INDIRECT(ADDRESS(ROW(INDIRECT(AW185,TRUE())),COLUMN(L185),1,TRUE()),TRUE())," - ",INDIRECT(ADDRESS(ROW(INDIRECT(AW185,TRUE())),COLUMN(P185),1,TRUE()),TRUE()),"');\""  | sqlplus perfstat/perfstat@",MyDatabase),""),"")</f>
        <v/>
      </c>
      <c r="AW185" s="6" t="str">
        <f aca="true">IF(J184="Yes",CELL("adresse",AV184),IF(AW184="","",AW184))</f>
        <v>$AV$184</v>
      </c>
      <c r="AX185" s="6" t="str">
        <f aca="false">IF(AW186=AW185,"",AW185)</f>
        <v>$AV$184</v>
      </c>
      <c r="AY185" s="64" t="s">
        <v>0</v>
      </c>
    </row>
    <row r="186" customFormat="false" ht="10.2" hidden="false" customHeight="false" outlineLevel="0" collapsed="false">
      <c r="A186" s="51" t="s">
        <v>8</v>
      </c>
      <c r="B186" s="52" t="n">
        <f aca="false">B184+IF(J184="Yes",TIME(0,C184,0),0)</f>
        <v>39066.7798611112</v>
      </c>
      <c r="C186" s="53"/>
      <c r="D186" s="54" t="s">
        <v>33</v>
      </c>
      <c r="E186" s="54"/>
      <c r="F186" s="54"/>
      <c r="G186" s="54" t="s">
        <v>33</v>
      </c>
      <c r="H186" s="54"/>
      <c r="I186" s="54"/>
      <c r="J186" s="55" t="str">
        <f aca="false">IF($J$1&lt;&gt;"…???",IF($D$3="X",IF(D186="X","Yes","No"),IF($E$3="X",IF(E186="X","Yes","No"),IF($F$3="X",IF(F186="X","Yes","No"),IF($G$3="X",IF(G186="X","Yes","No"),IF($H$3="X",IF(H186="X","Yes","No"),IF($I$3="X",IF(I186="X","Yes","No"),"No")))))),"No")</f>
        <v>Yes</v>
      </c>
      <c r="K186" s="56" t="s">
        <v>240</v>
      </c>
      <c r="L186" s="57" t="s">
        <v>278</v>
      </c>
      <c r="M186" s="72"/>
      <c r="N186" s="57"/>
      <c r="O186" s="60"/>
      <c r="P186" s="61" t="s">
        <v>279</v>
      </c>
      <c r="Q186" s="62"/>
      <c r="R186" s="62"/>
      <c r="S186" s="63" t="e">
        <f aca="false">IF(AND(J186="Yes",OR(K186="TASK",OR(K186="CTRL",K186="TASK+CTRL"))),CONCATENATE(IF(OR(AV186&lt;&gt;"",AU186&lt;&gt;""),CONCATENATE("echo ""echo \""\""",AV186,AU186," "" &gt;&gt; ",DirBin,"testpack_cob.sh;"),""),IF(OR(K186="TASK",K186="TASK+CTRL"),CONCATENATE("echo ""ssh batchatp@localhost \"". ~/.profile; ",AT186,"/apps/batchatp/bin/",SUBSTITUTE(VLOOKUP(L186,COB_jobs,3,0),"$br",MID(MyBranch,1,2)),".sh ",SUBSTITUTE(SUBSTITUTE(SUBSTITUTE(VLOOKUP(L186,COB_jobs,2,0),"$fileId",P186),"$branch",MyBranch),"$br",MID(MyBranch,1,2)),"\"" &gt;&gt;",DirLogs,"COB_",$AK186,".log 2&gt;&amp;1"" &gt;&gt; ",DirBin,"testpack_cob.sh"),""),IF(OR(K186="CTRL",K186="TASK+CTRL"),CONCATENATE(IF(K186="TASK+CTRL","; ",""),"echo ""echo \""exec ",IF(L186="",IF(P186="** Standard **",CONCATENATE("TEST_PACK_CTRL ('",AK186,"','",$U$2,"','",P186,"','','",M186,"','')"),P186),SUBSTITUTE(VLOOKUP(L186,COB_jobs,4,0),"@COB",AM186)),";\"" | sqlplus acetp/acetp@",MyDatabase," &gt;&gt;",DirLogs,"COB_",$AK186,".log 2&gt;&amp;1"" &gt;&gt; ",DirBin,"testpack_cob.sh"),"")),"")</f>
        <v>#REF!</v>
      </c>
      <c r="T186" s="63" t="str">
        <f aca="false">IF(AND(K186&lt;&gt;"CTRL",AND(K186&lt;&gt;"TASK",AND(K186&lt;&gt;"TASK+CTRL",AND(OR(K186&lt;&gt;"",OR($A186="COB",$A186="AceTP scheduler")),J186="Yes")))),CONCATENATE("echo """,MINUTE(B186)," ",HOUR(B186)," ",DAY(B186)," ",MONTH(B186)," * echo \""\""",AV186,AU186,IF($A186="AceTP scheduler","",CONCATENATE(IF($A186&lt;&gt;"COB",CONCATENATE(";",DirScript,IF(K186="CFT","file","mq"),"_injector.sh ",DirDataref,IF(K186="CFT","DuringTest","Swift"),"/",P186," ",IF(K186="CFT",VLOOKUP(L186,IDF_of_files,2,0),"")),CONCATENATE(";",DirBin,"testpack_cob.sh"))," &gt;&gt;",DirLogs,IF(K186="CFT","file",IF($A186="COB","cob","mq")),"_injector_",$AK186,".log 2&gt;&amp;1")),IF(AS186&lt;&gt;"",AS186,""),""" &gt;&gt; ",DirLogs,"testpack_crontab"),V186)</f>
        <v/>
      </c>
      <c r="U186" s="63" t="str">
        <f aca="false">IF(AND(J186="Yes",A186="AceTP scheduler"),CONCATENATE("echo ""echo \""exec Test_Pack_TaskScheduler_Update ('",$U$2,"','",P186,"','",RIGHT(CONCATENATE("0",TRIM(FIXED(DAY(B186),0))),2),"/",RIGHT(CONCATENATE("0",TRIM(FIXED(MONTH(B186),0))),2),"/",YEAR(B186)," ",RIGHT(CONCATENATE("0",TRIM(FIXED(HOUR(B186),0))),2),":",RIGHT(CONCATENATE("0",TRIM(FIXED(MINUTE(B186),0))),2),":00');\"" | sqlplus acetp/acetp@",MyDatabase," &gt;&gt;",DirLogs,"TaskSched_",$AK186,".log 2&gt;&amp;1"" &gt;&gt; ",DirBin,"testpack_AceTP_Sched.sh"),"")</f>
        <v/>
      </c>
      <c r="V186" s="63" t="str">
        <f aca="false">IF(AND($A186="SQL request",J186="Yes"),CONCATENATE("echo """,MINUTE(B186)," ",HOUR(B186)," ",DAY(B186)," ",MONTH(B186)," * ",IF($A186&lt;&gt;"COB",CONCATENATE(IF(P186="** RESULT **",W186,CONCATENATE(Param!$V$2,";",Param!$V$4,";","echo \""exec ",IF(P186="** Standard **",CONCATENATE("TEST_PACK_CTRL ('",AK186,"','",$U$2,"','",P186,"','','",M186,"','')"),P186),";\"" | sqlplus acetp/acetp@",MyDatabase," &gt;&gt;",DirLogs,"COB_",$AK186,".log 2&gt;&amp;1")),""" &gt;&gt; ",DirLogs,"testpack_crontab",IF(P186="** RESULT **",CONCATENATE(";rm ",DirLogs,VLOOKUP(M186,SQL_results,2,0),".wrk"),"")),"")),"")</f>
        <v/>
      </c>
      <c r="W186" s="63" t="str">
        <f aca="false">IF(AND($A186="SQL request",J186="Yes"),IF(P186="** RESULT **",CONCATENATE(Param!$V$2,";",Param!$V$4,";","cat ",DirLogs,VLOOKUP(M186,SQL_results,2,0),".wrk | sqlplus acetp/acetp@",MyDatabase,";cat ",DirLogs,VLOOKUP(M18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86,SQL_results,2,0),".tmp | sed \""s/width='90\%' align='center'//\"" | sed 's/\&lt;td/\&lt;td nowrap/' |sed 's/PL\/SQL procedure successfully completed.&lt;br&gt;//' &gt; ",DirPhalanger,VLOOKUP(M186,SQL_results,2,0),".html;chmod 777 ",DirPhalanger,VLOOKUP(M186,SQL_results,2,0),".html"),""),"")</f>
        <v/>
      </c>
      <c r="X186" s="64" t="s">
        <v>0</v>
      </c>
      <c r="Y186" s="65" t="s">
        <v>37</v>
      </c>
      <c r="Z186" s="65"/>
      <c r="AA186" s="65"/>
      <c r="AB186" s="66"/>
      <c r="AC186" s="61"/>
      <c r="AD186" s="67"/>
      <c r="AE186" s="67"/>
      <c r="AF186" s="68"/>
      <c r="AG186" s="69" t="str">
        <f aca="false">IF(AND(AND(OR(A186="Crontab",A186="AceTP scheduler"),K186="CFT"),J186="Yes"),CONCATENATE("&lt;PERF&gt;1VE=",O186,"/1DE=",VLOOKUP(L186,IDF_of_files,4,0),"/1VR=",,VLOOKUP(L186,IDF_of_files,3,0),"/1DR=",IF(O186&gt;=VLOOKUP(L186,IDF_of_files,5,0),VLOOKUP(L186,IDF_of_files,6,0),100),"/"),"")</f>
        <v/>
      </c>
      <c r="AH186" s="64" t="s">
        <v>0</v>
      </c>
      <c r="AI186" s="70"/>
      <c r="AJ186" s="64" t="s">
        <v>0</v>
      </c>
      <c r="AK186" s="1" t="str">
        <f aca="true">CONCATENATE(YEAR(TODAY()),RIGHT(CONCATENATE("0",TRIM(FIXED(MONTH(TODAY()),0))),2),RIGHT(CONCATENATE("0",TRIM(FIXED(DAY(TODAY()),0))),2))</f>
        <v>20260731</v>
      </c>
      <c r="AL186" s="1" t="str">
        <f aca="false">CONCATENATE("begin declare LC$br integer;LC$job varchar2(80);begin select max(branch_db_id) into LC$br from Branch where code = '",U$2,"'; select max(job_name) into LC$job from task where ACTIVE = 1 and description='",P18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MIDAS_OPENINGBAL.TXT' and branch_db_id=LC$br; update qrtz_triggers set trigger_state='WAITING', NEXT_FIRE_TIME=(to_date('</v>
      </c>
      <c r="AM186" s="1" t="str">
        <f aca="false">CONCATENATE("'",AK186,"','",$U$2,"','",L186,"','",IF(M186="","",M186),"','",IF(P186="","",P186),"',''")</f>
        <v>'20260731','ITMM','ITMM - Receive and Update Opening Balances from MIDAS','','MIDAS_OPENINGBAL.TXT',''</v>
      </c>
      <c r="AN186" s="71" t="str">
        <f aca="false">IF($W186="","",CONCATENATE("cat &lt;&lt; EOF | sed 's/""//g' | sed 's/@/""/g' &gt; ",DirLogs,VLOOKUP(M186,SQL_results,2,0),".sql | echo """))</f>
        <v/>
      </c>
      <c r="AO186" s="71" t="str">
        <f aca="false">IF($W186="","",CONCATENATE(CHAR(10),"set pagesize 0",CHAR(10),"spool ",DirLogs,VLOOKUP(M18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86,SQL_results,3,0),"""","@"),"&lt;TODAY&gt;",CONCATENATE(DAY($B$3),"/",MONTH($B$3),"/",YEAR($B$3))),"&lt;BRANCH&gt;",MyBranchId),CHAR(10)))</f>
        <v/>
      </c>
      <c r="AP186" s="71" t="str">
        <f aca="false">IF($W186="","",CONCATENATE(CHAR(10),"EOF",CHAR(10),"echo  "))</f>
        <v/>
      </c>
      <c r="AQ186" s="71" t="str">
        <f aca="false">IF($W186="","","""")</f>
        <v/>
      </c>
      <c r="AR186" s="71" t="str">
        <f aca="false">IF(AND($P186="** RESULT **",J186="Yes"),VLOOKUP(M186,SQL_results,2,0),AR187)</f>
        <v>testpack_COB_snapshot_after</v>
      </c>
      <c r="AS186" s="71" t="str">
        <f aca="false">IF(AND(AR186&lt;&gt;"",J186="Yes"),CONCATENATE(";echo \""exec TEST_PACK_CTRL ('",AK186,"','",$U$2,"','** RESULT **','','','",A186,"/",L186,"/",M186,"/",P186,"/",O186,"/",AG186,"');\"" &gt;&gt; ",DirLogs,AR186,".wrk"),"")</f>
        <v>;echo \"exec TEST_PACK_CTRL ('20260731','ITMM','** RESULT **','','','COB/ITMM - Receive and Update Opening Balances from MIDAS//MIDAS_OPENINGBAL.TXT//');\" &gt;&gt; /apps/tibco/acetppf1/TestPack/logs/testpack_COB_snapshot_after.wrk</v>
      </c>
      <c r="AT186" s="1" t="e">
        <f aca="false">IF(AND(A186="COB",AND(AND(P186&lt;&gt;"",J186="Yes"),OR(K186="TASK",K186="TASK+CTRL"))),CONCATENATE("cp ",DirDataref,"COBFiles/",P186," ",DirPhalanger,"; echo """,P186,""" &gt; /apps/batchatp/trigger/",VLOOKUP(L186,COB_jobs,5,0),".trig; "),"")</f>
        <v>#REF!</v>
      </c>
      <c r="AU186" s="1" t="str">
        <f aca="false">IF(AND($J186="Yes",Q186="SP"),CONCATENATE(";echo \""exec statspack.SNAP(6, i_ucomment =&gt; 'START ",L186," - ",P186,"');\""  | sqlplus perfstat/perfstat@",MyDatabase),"")</f>
        <v/>
      </c>
      <c r="AV186" s="1" t="str">
        <f aca="true">IF(AND($J186="Yes",AX186&lt;&gt;""),IF(INDIRECT(ADDRESS(ROW(INDIRECT(AW186,TRUE())),COLUMN(AU186),1,TRUE()),TRUE())&lt;&gt;"",CONCATENATE(";echo \""exec statspack.SNAP(6, i_ucomment =&gt; 'STOP ",INDIRECT(ADDRESS(ROW(INDIRECT(AW186,TRUE())),COLUMN(L186),1,TRUE()),TRUE())," - ",INDIRECT(ADDRESS(ROW(INDIRECT(AW186,TRUE())),COLUMN(P186),1,TRUE()),TRUE()),"');\""  | sqlplus perfstat/perfstat@",MyDatabase),""),"")</f>
        <v/>
      </c>
      <c r="AW186" s="6" t="str">
        <f aca="true">IF(J185="Yes",CELL("adresse",AV185),IF(AW185="","",AW185))</f>
        <v>$AV$185</v>
      </c>
      <c r="AX186" s="6" t="str">
        <f aca="false">IF(AW187=AW186,"",AW186)</f>
        <v>$AV$185</v>
      </c>
      <c r="AY186" s="64" t="s">
        <v>0</v>
      </c>
    </row>
    <row r="187" customFormat="false" ht="10.2" hidden="false" customHeight="false" outlineLevel="0" collapsed="false">
      <c r="A187" s="51" t="s">
        <v>8</v>
      </c>
      <c r="B187" s="52" t="n">
        <f aca="false">B186+IF(J186="Yes",TIME(0,C186,0),0)</f>
        <v>39066.7798611112</v>
      </c>
      <c r="C187" s="53"/>
      <c r="D187" s="54" t="s">
        <v>33</v>
      </c>
      <c r="E187" s="54"/>
      <c r="F187" s="54"/>
      <c r="G187" s="54" t="s">
        <v>33</v>
      </c>
      <c r="H187" s="54"/>
      <c r="I187" s="54"/>
      <c r="J187" s="55" t="str">
        <f aca="false">IF($J$1&lt;&gt;"…???",IF($D$3="X",IF(D187="X","Yes","No"),IF($E$3="X",IF(E187="X","Yes","No"),IF($F$3="X",IF(F187="X","Yes","No"),IF($G$3="X",IF(G187="X","Yes","No"),IF($H$3="X",IF(H187="X","Yes","No"),IF($I$3="X",IF(I187="X","Yes","No"),"No")))))),"No")</f>
        <v>Yes</v>
      </c>
      <c r="K187" s="56" t="s">
        <v>240</v>
      </c>
      <c r="L187" s="57" t="s">
        <v>280</v>
      </c>
      <c r="M187" s="72"/>
      <c r="N187" s="57"/>
      <c r="O187" s="60"/>
      <c r="P187" s="61"/>
      <c r="Q187" s="62"/>
      <c r="R187" s="62"/>
      <c r="S187" s="63" t="e">
        <f aca="false">IF(AND(J187="Yes",OR(K187="TASK",OR(K187="CTRL",K187="TASK+CTRL"))),CONCATENATE(IF(OR(AV187&lt;&gt;"",AU187&lt;&gt;""),CONCATENATE("echo ""echo \""\""",AV187,AU187," "" &gt;&gt; ",DirBin,"testpack_cob.sh;"),""),IF(OR(K187="TASK",K187="TASK+CTRL"),CONCATENATE("echo ""ssh batchatp@localhost \"". ~/.profile; ",AT187,"/apps/batchatp/bin/",SUBSTITUTE(VLOOKUP(L187,COB_jobs,3,0),"$br",MID(MyBranch,1,2)),".sh ",SUBSTITUTE(SUBSTITUTE(SUBSTITUTE(VLOOKUP(L187,COB_jobs,2,0),"$fileId",P187),"$branch",MyBranch),"$br",MID(MyBranch,1,2)),"\"" &gt;&gt;",DirLogs,"COB_",$AK187,".log 2&gt;&amp;1"" &gt;&gt; ",DirBin,"testpack_cob.sh"),""),IF(OR(K187="CTRL",K187="TASK+CTRL"),CONCATENATE(IF(K187="TASK+CTRL","; ",""),"echo ""echo \""exec ",IF(L187="",IF(P187="** Standard **",CONCATENATE("TEST_PACK_CTRL ('",AK187,"','",$U$2,"','",P187,"','','",M187,"','')"),P187),SUBSTITUTE(VLOOKUP(L187,COB_jobs,4,0),"@COB",AM187)),";\"" | sqlplus acetp/acetp@",MyDatabase," &gt;&gt;",DirLogs,"COB_",$AK187,".log 2&gt;&amp;1"" &gt;&gt; ",DirBin,"testpack_cob.sh"),"")),"")</f>
        <v>#REF!</v>
      </c>
      <c r="T187" s="63" t="str">
        <f aca="false">IF(AND(K187&lt;&gt;"CTRL",AND(K187&lt;&gt;"TASK",AND(K187&lt;&gt;"TASK+CTRL",AND(OR(K187&lt;&gt;"",OR($A187="COB",$A187="AceTP scheduler")),J187="Yes")))),CONCATENATE("echo """,MINUTE(B187)," ",HOUR(B187)," ",DAY(B187)," ",MONTH(B187)," * echo \""\""",AV187,AU187,IF($A187="AceTP scheduler","",CONCATENATE(IF($A187&lt;&gt;"COB",CONCATENATE(";",DirScript,IF(K187="CFT","file","mq"),"_injector.sh ",DirDataref,IF(K187="CFT","DuringTest","Swift"),"/",P187," ",IF(K187="CFT",VLOOKUP(L187,IDF_of_files,2,0),"")),CONCATENATE(";",DirBin,"testpack_cob.sh"))," &gt;&gt;",DirLogs,IF(K187="CFT","file",IF($A187="COB","cob","mq")),"_injector_",$AK187,".log 2&gt;&amp;1")),IF(AS187&lt;&gt;"",AS187,""),""" &gt;&gt; ",DirLogs,"testpack_crontab"),V187)</f>
        <v/>
      </c>
      <c r="U187" s="63" t="str">
        <f aca="false">IF(AND(J187="Yes",A187="AceTP scheduler"),CONCATENATE("echo ""echo \""exec Test_Pack_TaskScheduler_Update ('",$U$2,"','",P187,"','",RIGHT(CONCATENATE("0",TRIM(FIXED(DAY(B187),0))),2),"/",RIGHT(CONCATENATE("0",TRIM(FIXED(MONTH(B187),0))),2),"/",YEAR(B187)," ",RIGHT(CONCATENATE("0",TRIM(FIXED(HOUR(B187),0))),2),":",RIGHT(CONCATENATE("0",TRIM(FIXED(MINUTE(B187),0))),2),":00');\"" | sqlplus acetp/acetp@",MyDatabase," &gt;&gt;",DirLogs,"TaskSched_",$AK187,".log 2&gt;&amp;1"" &gt;&gt; ",DirBin,"testpack_AceTP_Sched.sh"),"")</f>
        <v/>
      </c>
      <c r="V187" s="63" t="str">
        <f aca="false">IF(AND($A187="SQL request",J187="Yes"),CONCATENATE("echo """,MINUTE(B187)," ",HOUR(B187)," ",DAY(B187)," ",MONTH(B187)," * ",IF($A187&lt;&gt;"COB",CONCATENATE(IF(P187="** RESULT **",W187,CONCATENATE(Param!$V$2,";",Param!$V$4,";","echo \""exec ",IF(P187="** Standard **",CONCATENATE("TEST_PACK_CTRL ('",AK187,"','",$U$2,"','",P187,"','','",M187,"','')"),P187),";\"" | sqlplus acetp/acetp@",MyDatabase," &gt;&gt;",DirLogs,"COB_",$AK187,".log 2&gt;&amp;1")),""" &gt;&gt; ",DirLogs,"testpack_crontab",IF(P187="** RESULT **",CONCATENATE(";rm ",DirLogs,VLOOKUP(M187,SQL_results,2,0),".wrk"),"")),"")),"")</f>
        <v/>
      </c>
      <c r="W187" s="63" t="str">
        <f aca="false">IF(AND($A187="SQL request",J187="Yes"),IF(P187="** RESULT **",CONCATENATE(Param!$V$2,";",Param!$V$4,";","cat ",DirLogs,VLOOKUP(M187,SQL_results,2,0),".wrk | sqlplus acetp/acetp@",MyDatabase,";cat ",DirLogs,VLOOKUP(M18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87,SQL_results,2,0),".tmp | sed \""s/width='90\%' align='center'//\"" | sed 's/\&lt;td/\&lt;td nowrap/' |sed 's/PL\/SQL procedure successfully completed.&lt;br&gt;//' &gt; ",DirPhalanger,VLOOKUP(M187,SQL_results,2,0),".html;chmod 777 ",DirPhalanger,VLOOKUP(M187,SQL_results,2,0),".html"),""),"")</f>
        <v/>
      </c>
      <c r="X187" s="64" t="s">
        <v>0</v>
      </c>
      <c r="Y187" s="65" t="s">
        <v>37</v>
      </c>
      <c r="Z187" s="65"/>
      <c r="AA187" s="65"/>
      <c r="AB187" s="66"/>
      <c r="AC187" s="61"/>
      <c r="AD187" s="67"/>
      <c r="AE187" s="67"/>
      <c r="AF187" s="68"/>
      <c r="AG187" s="69" t="str">
        <f aca="false">IF(AND(AND(OR(A187="Crontab",A187="AceTP scheduler"),K187="CFT"),J187="Yes"),CONCATENATE("&lt;PERF&gt;1VE=",O187,"/1DE=",VLOOKUP(L187,IDF_of_files,4,0),"/1VR=",,VLOOKUP(L187,IDF_of_files,3,0),"/1DR=",IF(O187&gt;=VLOOKUP(L187,IDF_of_files,5,0),VLOOKUP(L187,IDF_of_files,6,0),100),"/"),"")</f>
        <v/>
      </c>
      <c r="AH187" s="64" t="s">
        <v>0</v>
      </c>
      <c r="AI187" s="70"/>
      <c r="AJ187" s="64" t="s">
        <v>0</v>
      </c>
      <c r="AK187" s="1" t="str">
        <f aca="true">CONCATENATE(YEAR(TODAY()),RIGHT(CONCATENATE("0",TRIM(FIXED(MONTH(TODAY()),0))),2),RIGHT(CONCATENATE("0",TRIM(FIXED(DAY(TODAY()),0))),2))</f>
        <v>20260731</v>
      </c>
      <c r="AL187" s="1" t="str">
        <f aca="false">CONCATENATE("begin declare LC$br integer;LC$job varchar2(80);begin select max(branch_db_id) into LC$br from Branch where code = '",U$2,"'; select max(job_name) into LC$job from task where ACTIVE = 1 and description='",P18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87" s="1" t="str">
        <f aca="false">CONCATENATE("'",AK187,"','",$U$2,"','",L187,"','",IF(M187="","",M187),"','",IF(P187="","",P187),"',''")</f>
        <v>'20260731','ITMM','ITMM - Initialize Reserved Amount','','',''</v>
      </c>
      <c r="AN187" s="71" t="str">
        <f aca="false">IF($W187="","",CONCATENATE("cat &lt;&lt; EOF | sed 's/""//g' | sed 's/@/""/g' &gt; ",DirLogs,VLOOKUP(M187,SQL_results,2,0),".sql | echo """))</f>
        <v/>
      </c>
      <c r="AO187" s="71" t="str">
        <f aca="false">IF($W187="","",CONCATENATE(CHAR(10),"set pagesize 0",CHAR(10),"spool ",DirLogs,VLOOKUP(M18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87,SQL_results,3,0),"""","@"),"&lt;TODAY&gt;",CONCATENATE(DAY($B$3),"/",MONTH($B$3),"/",YEAR($B$3))),"&lt;BRANCH&gt;",MyBranchId),CHAR(10)))</f>
        <v/>
      </c>
      <c r="AP187" s="71" t="str">
        <f aca="false">IF($W187="","",CONCATENATE(CHAR(10),"EOF",CHAR(10),"echo  "))</f>
        <v/>
      </c>
      <c r="AQ187" s="71" t="str">
        <f aca="false">IF($W187="","","""")</f>
        <v/>
      </c>
      <c r="AR187" s="71" t="str">
        <f aca="false">IF(AND($P187="** RESULT **",J187="Yes"),VLOOKUP(M187,SQL_results,2,0),AR188)</f>
        <v>testpack_COB_snapshot_after</v>
      </c>
      <c r="AS187" s="71" t="str">
        <f aca="false">IF(AND(AR187&lt;&gt;"",J187="Yes"),CONCATENATE(";echo \""exec TEST_PACK_CTRL ('",AK187,"','",$U$2,"','** RESULT **','','','",A187,"/",L187,"/",M187,"/",P187,"/",O187,"/",AG187,"');\"" &gt;&gt; ",DirLogs,AR187,".wrk"),"")</f>
        <v>;echo \"exec TEST_PACK_CTRL ('20260731','ITMM','** RESULT **','','','COB/ITMM - Initialize Reserved Amount////');\" &gt;&gt; /apps/tibco/acetppf1/TestPack/logs/testpack_COB_snapshot_after.wrk</v>
      </c>
      <c r="AT187" s="1" t="str">
        <f aca="false">IF(AND(A187="COB",AND(AND(P187&lt;&gt;"",J187="Yes"),OR(K187="TASK",K187="TASK+CTRL"))),CONCATENATE("cp ",DirDataref,"COBFiles/",P187," ",DirPhalanger,"; echo """,P187,""" &gt; /apps/batchatp/trigger/",VLOOKUP(L187,COB_jobs,5,0),".trig; "),"")</f>
        <v/>
      </c>
      <c r="AU187" s="1" t="str">
        <f aca="false">IF(AND($J187="Yes",Q187="SP"),CONCATENATE(";echo \""exec statspack.SNAP(6, i_ucomment =&gt; 'START ",L187," - ",P187,"');\""  | sqlplus perfstat/perfstat@",MyDatabase),"")</f>
        <v/>
      </c>
      <c r="AV187" s="1" t="str">
        <f aca="true">IF(AND($J187="Yes",AX187&lt;&gt;""),IF(INDIRECT(ADDRESS(ROW(INDIRECT(AW187,TRUE())),COLUMN(AU187),1,TRUE()),TRUE())&lt;&gt;"",CONCATENATE(";echo \""exec statspack.SNAP(6, i_ucomment =&gt; 'STOP ",INDIRECT(ADDRESS(ROW(INDIRECT(AW187,TRUE())),COLUMN(L187),1,TRUE()),TRUE())," - ",INDIRECT(ADDRESS(ROW(INDIRECT(AW187,TRUE())),COLUMN(P187),1,TRUE()),TRUE()),"');\""  | sqlplus perfstat/perfstat@",MyDatabase),""),"")</f>
        <v/>
      </c>
      <c r="AW187" s="6" t="str">
        <f aca="true">IF(J186="Yes",CELL("adresse",AV186),IF(AW186="","",AW186))</f>
        <v>$AV$186</v>
      </c>
      <c r="AX187" s="6" t="str">
        <f aca="false">IF(AW188=AW187,"",AW187)</f>
        <v>$AV$186</v>
      </c>
      <c r="AY187" s="64" t="s">
        <v>0</v>
      </c>
    </row>
    <row r="188" customFormat="false" ht="10.2" hidden="true" customHeight="false" outlineLevel="0" collapsed="false">
      <c r="A188" s="51" t="s">
        <v>8</v>
      </c>
      <c r="B188" s="52" t="n">
        <f aca="false">B187+IF(J187="Yes",TIME(0,C187,0),0)</f>
        <v>39066.7798611112</v>
      </c>
      <c r="C188" s="53"/>
      <c r="D188" s="54"/>
      <c r="E188" s="54"/>
      <c r="F188" s="54"/>
      <c r="G188" s="54"/>
      <c r="H188" s="54"/>
      <c r="I188" s="54"/>
      <c r="J188" s="55" t="str">
        <f aca="false">IF($J$1&lt;&gt;"…???",IF($D$3="X",IF(D188="X","Yes","No"),IF($E$3="X",IF(E188="X","Yes","No"),IF($F$3="X",IF(F188="X","Yes","No"),IF($G$3="X",IF(G188="X","Yes","No"),IF($H$3="X",IF(H188="X","Yes","No"),IF($I$3="X",IF(I188="X","Yes","No"),"No")))))),"No")</f>
        <v>No</v>
      </c>
      <c r="K188" s="56" t="s">
        <v>240</v>
      </c>
      <c r="L188" s="57"/>
      <c r="M188" s="72"/>
      <c r="N188" s="57"/>
      <c r="O188" s="60"/>
      <c r="P188" s="61"/>
      <c r="Q188" s="62"/>
      <c r="R188" s="62"/>
      <c r="S188" s="63" t="str">
        <f aca="false">IF(AND(J188="Yes",OR(K188="TASK",OR(K188="CTRL",K188="TASK+CTRL"))),CONCATENATE(IF(OR(AV188&lt;&gt;"",AU188&lt;&gt;""),CONCATENATE("echo ""echo \""\""",AV188,AU188," "" &gt;&gt; ",DirBin,"testpack_cob.sh;"),""),IF(OR(K188="TASK",K188="TASK+CTRL"),CONCATENATE("echo ""ssh batchatp@localhost \"". ~/.profile; ",AT188,"/apps/batchatp/bin/",SUBSTITUTE(VLOOKUP(L188,COB_jobs,3,0),"$br",MID(MyBranch,1,2)),".sh ",SUBSTITUTE(SUBSTITUTE(SUBSTITUTE(VLOOKUP(L188,COB_jobs,2,0),"$fileId",P188),"$branch",MyBranch),"$br",MID(MyBranch,1,2)),"\"" &gt;&gt;",DirLogs,"COB_",$AK188,".log 2&gt;&amp;1"" &gt;&gt; ",DirBin,"testpack_cob.sh"),""),IF(OR(K188="CTRL",K188="TASK+CTRL"),CONCATENATE(IF(K188="TASK+CTRL","; ",""),"echo ""echo \""exec ",IF(L188="",IF(P188="** Standard **",CONCATENATE("TEST_PACK_CTRL ('",AK188,"','",$U$2,"','",P188,"','','",M188,"','')"),P188),SUBSTITUTE(VLOOKUP(L188,COB_jobs,4,0),"@COB",AM188)),";\"" | sqlplus acetp/acetp@",MyDatabase," &gt;&gt;",DirLogs,"COB_",$AK188,".log 2&gt;&amp;1"" &gt;&gt; ",DirBin,"testpack_cob.sh"),"")),"")</f>
        <v/>
      </c>
      <c r="T188" s="63" t="str">
        <f aca="false">IF(AND(K188&lt;&gt;"CTRL",AND(K188&lt;&gt;"TASK",AND(K188&lt;&gt;"TASK+CTRL",AND(OR(K188&lt;&gt;"",OR($A188="COB",$A188="AceTP scheduler")),J188="Yes")))),CONCATENATE("echo """,MINUTE(B188)," ",HOUR(B188)," ",DAY(B188)," ",MONTH(B188)," * echo \""\""",AV188,AU188,IF($A188="AceTP scheduler","",CONCATENATE(IF($A188&lt;&gt;"COB",CONCATENATE(";",DirScript,IF(K188="CFT","file","mq"),"_injector.sh ",DirDataref,IF(K188="CFT","DuringTest","Swift"),"/",P188," ",IF(K188="CFT",VLOOKUP(L188,IDF_of_files,2,0),"")),CONCATENATE(";",DirBin,"testpack_cob.sh"))," &gt;&gt;",DirLogs,IF(K188="CFT","file",IF($A188="COB","cob","mq")),"_injector_",$AK188,".log 2&gt;&amp;1")),IF(AS188&lt;&gt;"",AS188,""),""" &gt;&gt; ",DirLogs,"testpack_crontab"),V188)</f>
        <v/>
      </c>
      <c r="U188" s="63" t="str">
        <f aca="false">IF(AND(J188="Yes",A188="AceTP scheduler"),CONCATENATE("echo ""echo \""exec Test_Pack_TaskScheduler_Update ('",$U$2,"','",P188,"','",RIGHT(CONCATENATE("0",TRIM(FIXED(DAY(B188),0))),2),"/",RIGHT(CONCATENATE("0",TRIM(FIXED(MONTH(B188),0))),2),"/",YEAR(B188)," ",RIGHT(CONCATENATE("0",TRIM(FIXED(HOUR(B188),0))),2),":",RIGHT(CONCATENATE("0",TRIM(FIXED(MINUTE(B188),0))),2),":00');\"" | sqlplus acetp/acetp@",MyDatabase," &gt;&gt;",DirLogs,"TaskSched_",$AK188,".log 2&gt;&amp;1"" &gt;&gt; ",DirBin,"testpack_AceTP_Sched.sh"),"")</f>
        <v/>
      </c>
      <c r="V188" s="63" t="str">
        <f aca="false">IF(AND($A188="SQL request",J188="Yes"),CONCATENATE("echo """,MINUTE(B188)," ",HOUR(B188)," ",DAY(B188)," ",MONTH(B188)," * ",IF($A188&lt;&gt;"COB",CONCATENATE(IF(P188="** RESULT **",W188,CONCATENATE(Param!$V$2,";",Param!$V$4,";","echo \""exec ",IF(P188="** Standard **",CONCATENATE("TEST_PACK_CTRL ('",AK188,"','",$U$2,"','",P188,"','','",M188,"','')"),P188),";\"" | sqlplus acetp/acetp@",MyDatabase," &gt;&gt;",DirLogs,"COB_",$AK188,".log 2&gt;&amp;1")),""" &gt;&gt; ",DirLogs,"testpack_crontab",IF(P188="** RESULT **",CONCATENATE(";rm ",DirLogs,VLOOKUP(M188,SQL_results,2,0),".wrk"),"")),"")),"")</f>
        <v/>
      </c>
      <c r="W188" s="63" t="str">
        <f aca="false">IF(AND($A188="SQL request",J188="Yes"),IF(P188="** RESULT **",CONCATENATE(Param!$V$2,";",Param!$V$4,";","cat ",DirLogs,VLOOKUP(M188,SQL_results,2,0),".wrk | sqlplus acetp/acetp@",MyDatabase,";cat ",DirLogs,VLOOKUP(M18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88,SQL_results,2,0),".tmp | sed \""s/width='90\%' align='center'//\"" | sed 's/\&lt;td/\&lt;td nowrap/' |sed 's/PL\/SQL procedure successfully completed.&lt;br&gt;//' &gt; ",DirPhalanger,VLOOKUP(M188,SQL_results,2,0),".html;chmod 777 ",DirPhalanger,VLOOKUP(M188,SQL_results,2,0),".html"),""),"")</f>
        <v/>
      </c>
      <c r="X188" s="64" t="s">
        <v>0</v>
      </c>
      <c r="Y188" s="65" t="s">
        <v>37</v>
      </c>
      <c r="Z188" s="65"/>
      <c r="AA188" s="65"/>
      <c r="AB188" s="66"/>
      <c r="AC188" s="61"/>
      <c r="AD188" s="67"/>
      <c r="AE188" s="67"/>
      <c r="AF188" s="68"/>
      <c r="AG188" s="69" t="str">
        <f aca="false">IF(AND(AND(OR(A188="Crontab",A188="AceTP scheduler"),K188="CFT"),J188="Yes"),CONCATENATE("&lt;PERF&gt;1VE=",O188,"/1DE=",VLOOKUP(L188,IDF_of_files,4,0),"/1VR=",,VLOOKUP(L188,IDF_of_files,3,0),"/1DR=",IF(O188&gt;=VLOOKUP(L188,IDF_of_files,5,0),VLOOKUP(L188,IDF_of_files,6,0),100),"/"),"")</f>
        <v/>
      </c>
      <c r="AH188" s="64" t="s">
        <v>0</v>
      </c>
      <c r="AI188" s="70"/>
      <c r="AJ188" s="64" t="s">
        <v>0</v>
      </c>
      <c r="AK188" s="1" t="str">
        <f aca="true">CONCATENATE(YEAR(TODAY()),RIGHT(CONCATENATE("0",TRIM(FIXED(MONTH(TODAY()),0))),2),RIGHT(CONCATENATE("0",TRIM(FIXED(DAY(TODAY()),0))),2))</f>
        <v>20260731</v>
      </c>
      <c r="AL188" s="1" t="str">
        <f aca="false">CONCATENATE("begin declare LC$br integer;LC$job varchar2(80);begin select max(branch_db_id) into LC$br from Branch where code = '",U$2,"'; select max(job_name) into LC$job from task where ACTIVE = 1 and description='",P18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88" s="1" t="str">
        <f aca="false">CONCATENATE("'",AK188,"','",$U$2,"','",L188,"','",IF(M188="","",M188),"','",IF(P188="","",P188),"',''")</f>
        <v>'20260731','ITMM','','','',''</v>
      </c>
      <c r="AN188" s="71" t="str">
        <f aca="false">IF($W188="","",CONCATENATE("cat &lt;&lt; EOF | sed 's/""//g' | sed 's/@/""/g' &gt; ",DirLogs,VLOOKUP(M188,SQL_results,2,0),".sql | echo """))</f>
        <v/>
      </c>
      <c r="AO188" s="71" t="str">
        <f aca="false">IF($W188="","",CONCATENATE(CHAR(10),"set pagesize 0",CHAR(10),"spool ",DirLogs,VLOOKUP(M18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88,SQL_results,3,0),"""","@"),"&lt;TODAY&gt;",CONCATENATE(DAY($B$3),"/",MONTH($B$3),"/",YEAR($B$3))),"&lt;BRANCH&gt;",MyBranchId),CHAR(10)))</f>
        <v/>
      </c>
      <c r="AP188" s="71" t="str">
        <f aca="false">IF($W188="","",CONCATENATE(CHAR(10),"EOF",CHAR(10),"echo  "))</f>
        <v/>
      </c>
      <c r="AQ188" s="71" t="str">
        <f aca="false">IF($W188="","","""")</f>
        <v/>
      </c>
      <c r="AR188" s="71" t="str">
        <f aca="false">IF(AND($P188="** RESULT **",J188="Yes"),VLOOKUP(M188,SQL_results,2,0),AR189)</f>
        <v>testpack_COB_snapshot_after</v>
      </c>
      <c r="AS188" s="71" t="str">
        <f aca="false">IF(AND(AR188&lt;&gt;"",J188="Yes"),CONCATENATE(";echo \""exec TEST_PACK_CTRL ('",AK188,"','",$U$2,"','** RESULT **','','','",A188,"/",L188,"/",M188,"/",P188,"/",O188,"/",AG188,"');\"" &gt;&gt; ",DirLogs,AR188,".wrk"),"")</f>
        <v/>
      </c>
      <c r="AT188" s="1" t="str">
        <f aca="false">IF(AND(A188="COB",AND(AND(P188&lt;&gt;"",J188="Yes"),OR(K188="TASK",K188="TASK+CTRL"))),CONCATENATE("cp ",DirDataref,"COBFiles/",P188," ",DirPhalanger,"; echo """,P188,""" &gt; /apps/batchatp/trigger/",VLOOKUP(L188,COB_jobs,5,0),".trig; "),"")</f>
        <v/>
      </c>
      <c r="AU188" s="1" t="str">
        <f aca="false">IF(AND($J188="Yes",Q188="SP"),CONCATENATE(";echo \""exec statspack.SNAP(6, i_ucomment =&gt; 'START ",L188," - ",P188,"');\""  | sqlplus perfstat/perfstat@",MyDatabase),"")</f>
        <v/>
      </c>
      <c r="AV188" s="1" t="str">
        <f aca="true">IF(AND($J188="Yes",AX188&lt;&gt;""),IF(INDIRECT(ADDRESS(ROW(INDIRECT(AW188,TRUE())),COLUMN(AU188),1,TRUE()),TRUE())&lt;&gt;"",CONCATENATE(";echo \""exec statspack.SNAP(6, i_ucomment =&gt; 'STOP ",INDIRECT(ADDRESS(ROW(INDIRECT(AW188,TRUE())),COLUMN(L188),1,TRUE()),TRUE())," - ",INDIRECT(ADDRESS(ROW(INDIRECT(AW188,TRUE())),COLUMN(P188),1,TRUE()),TRUE()),"');\""  | sqlplus perfstat/perfstat@",MyDatabase),""),"")</f>
        <v/>
      </c>
      <c r="AW188" s="6" t="str">
        <f aca="true">IF(J187="Yes",CELL("adresse",AV187),IF(AW187="","",AW187))</f>
        <v>$AV$187</v>
      </c>
      <c r="AX188" s="6" t="str">
        <f aca="false">IF(AW189=AW188,"",AW188)</f>
        <v/>
      </c>
      <c r="AY188" s="64" t="s">
        <v>0</v>
      </c>
    </row>
    <row r="189" customFormat="false" ht="10.2" hidden="false" customHeight="false" outlineLevel="0" collapsed="false">
      <c r="A189" s="51" t="s">
        <v>8</v>
      </c>
      <c r="B189" s="52" t="n">
        <f aca="false">B188+IF(J188="Yes",TIME(0,C188,0),0)</f>
        <v>39066.7798611112</v>
      </c>
      <c r="C189" s="53"/>
      <c r="D189" s="54" t="s">
        <v>33</v>
      </c>
      <c r="E189" s="54"/>
      <c r="F189" s="54"/>
      <c r="G189" s="54" t="s">
        <v>33</v>
      </c>
      <c r="H189" s="54"/>
      <c r="I189" s="54"/>
      <c r="J189" s="55" t="str">
        <f aca="false">IF($J$1&lt;&gt;"…???",IF($D$3="X",IF(D189="X","Yes","No"),IF($E$3="X",IF(E189="X","Yes","No"),IF($F$3="X",IF(F189="X","Yes","No"),IF($G$3="X",IF(G189="X","Yes","No"),IF($H$3="X",IF(H189="X","Yes","No"),IF($I$3="X",IF(I189="X","Yes","No"),"No")))))),"No")</f>
        <v>Yes</v>
      </c>
      <c r="K189" s="56" t="s">
        <v>240</v>
      </c>
      <c r="L189" s="57" t="s">
        <v>281</v>
      </c>
      <c r="M189" s="72"/>
      <c r="N189" s="57"/>
      <c r="O189" s="60"/>
      <c r="P189" s="61"/>
      <c r="Q189" s="62"/>
      <c r="R189" s="62"/>
      <c r="S189" s="63" t="e">
        <f aca="false">IF(AND(J189="Yes",OR(K189="TASK",OR(K189="CTRL",K189="TASK+CTRL"))),CONCATENATE(IF(OR(AV189&lt;&gt;"",AU189&lt;&gt;""),CONCATENATE("echo ""echo \""\""",AV189,AU189," "" &gt;&gt; ",DirBin,"testpack_cob.sh;"),""),IF(OR(K189="TASK",K189="TASK+CTRL"),CONCATENATE("echo ""ssh batchatp@localhost \"". ~/.profile; ",AT189,"/apps/batchatp/bin/",SUBSTITUTE(VLOOKUP(L189,COB_jobs,3,0),"$br",MID(MyBranch,1,2)),".sh ",SUBSTITUTE(SUBSTITUTE(SUBSTITUTE(VLOOKUP(L189,COB_jobs,2,0),"$fileId",P189),"$branch",MyBranch),"$br",MID(MyBranch,1,2)),"\"" &gt;&gt;",DirLogs,"COB_",$AK189,".log 2&gt;&amp;1"" &gt;&gt; ",DirBin,"testpack_cob.sh"),""),IF(OR(K189="CTRL",K189="TASK+CTRL"),CONCATENATE(IF(K189="TASK+CTRL","; ",""),"echo ""echo \""exec ",IF(L189="",IF(P189="** Standard **",CONCATENATE("TEST_PACK_CTRL ('",AK189,"','",$U$2,"','",P189,"','','",M189,"','')"),P189),SUBSTITUTE(VLOOKUP(L189,COB_jobs,4,0),"@COB",AM189)),";\"" | sqlplus acetp/acetp@",MyDatabase," &gt;&gt;",DirLogs,"COB_",$AK189,".log 2&gt;&amp;1"" &gt;&gt; ",DirBin,"testpack_cob.sh"),"")),"")</f>
        <v>#REF!</v>
      </c>
      <c r="T189" s="63" t="str">
        <f aca="false">IF(AND(K189&lt;&gt;"CTRL",AND(K189&lt;&gt;"TASK",AND(K189&lt;&gt;"TASK+CTRL",AND(OR(K189&lt;&gt;"",OR($A189="COB",$A189="AceTP scheduler")),J189="Yes")))),CONCATENATE("echo """,MINUTE(B189)," ",HOUR(B189)," ",DAY(B189)," ",MONTH(B189)," * echo \""\""",AV189,AU189,IF($A189="AceTP scheduler","",CONCATENATE(IF($A189&lt;&gt;"COB",CONCATENATE(";",DirScript,IF(K189="CFT","file","mq"),"_injector.sh ",DirDataref,IF(K189="CFT","DuringTest","Swift"),"/",P189," ",IF(K189="CFT",VLOOKUP(L189,IDF_of_files,2,0),"")),CONCATENATE(";",DirBin,"testpack_cob.sh"))," &gt;&gt;",DirLogs,IF(K189="CFT","file",IF($A189="COB","cob","mq")),"_injector_",$AK189,".log 2&gt;&amp;1")),IF(AS189&lt;&gt;"",AS189,""),""" &gt;&gt; ",DirLogs,"testpack_crontab"),V189)</f>
        <v/>
      </c>
      <c r="U189" s="63" t="str">
        <f aca="false">IF(AND(J189="Yes",A189="AceTP scheduler"),CONCATENATE("echo ""echo \""exec Test_Pack_TaskScheduler_Update ('",$U$2,"','",P189,"','",RIGHT(CONCATENATE("0",TRIM(FIXED(DAY(B189),0))),2),"/",RIGHT(CONCATENATE("0",TRIM(FIXED(MONTH(B189),0))),2),"/",YEAR(B189)," ",RIGHT(CONCATENATE("0",TRIM(FIXED(HOUR(B189),0))),2),":",RIGHT(CONCATENATE("0",TRIM(FIXED(MINUTE(B189),0))),2),":00');\"" | sqlplus acetp/acetp@",MyDatabase," &gt;&gt;",DirLogs,"TaskSched_",$AK189,".log 2&gt;&amp;1"" &gt;&gt; ",DirBin,"testpack_AceTP_Sched.sh"),"")</f>
        <v/>
      </c>
      <c r="V189" s="63" t="str">
        <f aca="false">IF(AND($A189="SQL request",J189="Yes"),CONCATENATE("echo """,MINUTE(B189)," ",HOUR(B189)," ",DAY(B189)," ",MONTH(B189)," * ",IF($A189&lt;&gt;"COB",CONCATENATE(IF(P189="** RESULT **",W189,CONCATENATE(Param!$V$2,";",Param!$V$4,";","echo \""exec ",IF(P189="** Standard **",CONCATENATE("TEST_PACK_CTRL ('",AK189,"','",$U$2,"','",P189,"','','",M189,"','')"),P189),";\"" | sqlplus acetp/acetp@",MyDatabase," &gt;&gt;",DirLogs,"COB_",$AK189,".log 2&gt;&amp;1")),""" &gt;&gt; ",DirLogs,"testpack_crontab",IF(P189="** RESULT **",CONCATENATE(";rm ",DirLogs,VLOOKUP(M189,SQL_results,2,0),".wrk"),"")),"")),"")</f>
        <v/>
      </c>
      <c r="W189" s="63" t="str">
        <f aca="false">IF(AND($A189="SQL request",J189="Yes"),IF(P189="** RESULT **",CONCATENATE(Param!$V$2,";",Param!$V$4,";","cat ",DirLogs,VLOOKUP(M189,SQL_results,2,0),".wrk | sqlplus acetp/acetp@",MyDatabase,";cat ",DirLogs,VLOOKUP(M18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89,SQL_results,2,0),".tmp | sed \""s/width='90\%' align='center'//\"" | sed 's/\&lt;td/\&lt;td nowrap/' |sed 's/PL\/SQL procedure successfully completed.&lt;br&gt;//' &gt; ",DirPhalanger,VLOOKUP(M189,SQL_results,2,0),".html;chmod 777 ",DirPhalanger,VLOOKUP(M189,SQL_results,2,0),".html"),""),"")</f>
        <v/>
      </c>
      <c r="X189" s="64" t="s">
        <v>0</v>
      </c>
      <c r="Y189" s="65" t="s">
        <v>37</v>
      </c>
      <c r="Z189" s="65"/>
      <c r="AA189" s="65"/>
      <c r="AB189" s="66"/>
      <c r="AC189" s="61"/>
      <c r="AD189" s="67"/>
      <c r="AE189" s="67"/>
      <c r="AF189" s="68"/>
      <c r="AG189" s="69" t="str">
        <f aca="false">IF(AND(AND(OR(A189="Crontab",A189="AceTP scheduler"),K189="CFT"),J189="Yes"),CONCATENATE("&lt;PERF&gt;1VE=",O189,"/1DE=",VLOOKUP(L189,IDF_of_files,4,0),"/1VR=",,VLOOKUP(L189,IDF_of_files,3,0),"/1DR=",IF(O189&gt;=VLOOKUP(L189,IDF_of_files,5,0),VLOOKUP(L189,IDF_of_files,6,0),100),"/"),"")</f>
        <v/>
      </c>
      <c r="AH189" s="64" t="s">
        <v>0</v>
      </c>
      <c r="AI189" s="70"/>
      <c r="AJ189" s="64" t="s">
        <v>0</v>
      </c>
      <c r="AK189" s="1" t="str">
        <f aca="true">CONCATENATE(YEAR(TODAY()),RIGHT(CONCATENATE("0",TRIM(FIXED(MONTH(TODAY()),0))),2),RIGHT(CONCATENATE("0",TRIM(FIXED(DAY(TODAY()),0))),2))</f>
        <v>20260731</v>
      </c>
      <c r="AL189" s="1" t="str">
        <f aca="false">CONCATENATE("begin declare LC$br integer;LC$job varchar2(80);begin select max(branch_db_id) into LC$br from Branch where code = '",U$2,"'; select max(job_name) into LC$job from task where ACTIVE = 1 and description='",P18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89" s="1" t="str">
        <f aca="false">CONCATENATE("'",AK189,"','",$U$2,"','",L189,"','",IF(M189="","",M189),"','",IF(P189="","",P189),"',''")</f>
        <v>'20260731','ITMM','ITMM - Recalculate Security positions','','',''</v>
      </c>
      <c r="AN189" s="71" t="str">
        <f aca="false">IF($W189="","",CONCATENATE("cat &lt;&lt; EOF | sed 's/""//g' | sed 's/@/""/g' &gt; ",DirLogs,VLOOKUP(M189,SQL_results,2,0),".sql | echo """))</f>
        <v/>
      </c>
      <c r="AO189" s="71" t="str">
        <f aca="false">IF($W189="","",CONCATENATE(CHAR(10),"set pagesize 0",CHAR(10),"spool ",DirLogs,VLOOKUP(M18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89,SQL_results,3,0),"""","@"),"&lt;TODAY&gt;",CONCATENATE(DAY($B$3),"/",MONTH($B$3),"/",YEAR($B$3))),"&lt;BRANCH&gt;",MyBranchId),CHAR(10)))</f>
        <v/>
      </c>
      <c r="AP189" s="71" t="str">
        <f aca="false">IF($W189="","",CONCATENATE(CHAR(10),"EOF",CHAR(10),"echo  "))</f>
        <v/>
      </c>
      <c r="AQ189" s="71" t="str">
        <f aca="false">IF($W189="","","""")</f>
        <v/>
      </c>
      <c r="AR189" s="71" t="str">
        <f aca="false">IF(AND($P189="** RESULT **",J189="Yes"),VLOOKUP(M189,SQL_results,2,0),AR190)</f>
        <v>testpack_COB_snapshot_after</v>
      </c>
      <c r="AS189" s="71" t="str">
        <f aca="false">IF(AND(AR189&lt;&gt;"",J189="Yes"),CONCATENATE(";echo \""exec TEST_PACK_CTRL ('",AK189,"','",$U$2,"','** RESULT **','','','",A189,"/",L189,"/",M189,"/",P189,"/",O189,"/",AG189,"');\"" &gt;&gt; ",DirLogs,AR189,".wrk"),"")</f>
        <v>;echo \"exec TEST_PACK_CTRL ('20260731','ITMM','** RESULT **','','','COB/ITMM - Recalculate Security positions////');\" &gt;&gt; /apps/tibco/acetppf1/TestPack/logs/testpack_COB_snapshot_after.wrk</v>
      </c>
      <c r="AT189" s="1" t="str">
        <f aca="false">IF(AND(A189="COB",AND(AND(P189&lt;&gt;"",J189="Yes"),OR(K189="TASK",K189="TASK+CTRL"))),CONCATENATE("cp ",DirDataref,"COBFiles/",P189," ",DirPhalanger,"; echo """,P189,""" &gt; /apps/batchatp/trigger/",VLOOKUP(L189,COB_jobs,5,0),".trig; "),"")</f>
        <v/>
      </c>
      <c r="AU189" s="1" t="str">
        <f aca="false">IF(AND($J189="Yes",Q189="SP"),CONCATENATE(";echo \""exec statspack.SNAP(6, i_ucomment =&gt; 'START ",L189," - ",P189,"');\""  | sqlplus perfstat/perfstat@",MyDatabase),"")</f>
        <v/>
      </c>
      <c r="AV189" s="1" t="str">
        <f aca="true">IF(AND($J189="Yes",AX189&lt;&gt;""),IF(INDIRECT(ADDRESS(ROW(INDIRECT(AW189,TRUE())),COLUMN(AU189),1,TRUE()),TRUE())&lt;&gt;"",CONCATENATE(";echo \""exec statspack.SNAP(6, i_ucomment =&gt; 'STOP ",INDIRECT(ADDRESS(ROW(INDIRECT(AW189,TRUE())),COLUMN(L189),1,TRUE()),TRUE())," - ",INDIRECT(ADDRESS(ROW(INDIRECT(AW189,TRUE())),COLUMN(P189),1,TRUE()),TRUE()),"');\""  | sqlplus perfstat/perfstat@",MyDatabase),""),"")</f>
        <v/>
      </c>
      <c r="AW189" s="6" t="str">
        <f aca="true">IF(J188="Yes",CELL("adresse",AV188),IF(AW188="","",AW188))</f>
        <v>$AV$187</v>
      </c>
      <c r="AX189" s="6" t="str">
        <f aca="false">IF(AW190=AW189,"",AW189)</f>
        <v>$AV$187</v>
      </c>
      <c r="AY189" s="64" t="s">
        <v>0</v>
      </c>
    </row>
    <row r="190" customFormat="false" ht="10.2" hidden="false" customHeight="false" outlineLevel="0" collapsed="false">
      <c r="A190" s="51" t="s">
        <v>8</v>
      </c>
      <c r="B190" s="52" t="n">
        <f aca="false">B189+IF(J189="Yes",TIME(0,C189,0),0)</f>
        <v>39066.7798611112</v>
      </c>
      <c r="C190" s="53"/>
      <c r="D190" s="54" t="s">
        <v>33</v>
      </c>
      <c r="E190" s="54"/>
      <c r="F190" s="54"/>
      <c r="G190" s="54" t="s">
        <v>33</v>
      </c>
      <c r="H190" s="54"/>
      <c r="I190" s="54"/>
      <c r="J190" s="55" t="str">
        <f aca="false">IF($J$1&lt;&gt;"…???",IF($D$3="X",IF(D190="X","Yes","No"),IF($E$3="X",IF(E190="X","Yes","No"),IF($F$3="X",IF(F190="X","Yes","No"),IF($G$3="X",IF(G190="X","Yes","No"),IF($H$3="X",IF(H190="X","Yes","No"),IF($I$3="X",IF(I190="X","Yes","No"),"No")))))),"No")</f>
        <v>Yes</v>
      </c>
      <c r="K190" s="56" t="s">
        <v>240</v>
      </c>
      <c r="L190" s="57" t="s">
        <v>282</v>
      </c>
      <c r="M190" s="72"/>
      <c r="N190" s="57"/>
      <c r="O190" s="60"/>
      <c r="P190" s="61"/>
      <c r="Q190" s="62"/>
      <c r="R190" s="62"/>
      <c r="S190" s="63" t="e">
        <f aca="false">IF(AND(J190="Yes",OR(K190="TASK",OR(K190="CTRL",K190="TASK+CTRL"))),CONCATENATE(IF(OR(AV190&lt;&gt;"",AU190&lt;&gt;""),CONCATENATE("echo ""echo \""\""",AV190,AU190," "" &gt;&gt; ",DirBin,"testpack_cob.sh;"),""),IF(OR(K190="TASK",K190="TASK+CTRL"),CONCATENATE("echo ""ssh batchatp@localhost \"". ~/.profile; ",AT190,"/apps/batchatp/bin/",SUBSTITUTE(VLOOKUP(L190,COB_jobs,3,0),"$br",MID(MyBranch,1,2)),".sh ",SUBSTITUTE(SUBSTITUTE(SUBSTITUTE(VLOOKUP(L190,COB_jobs,2,0),"$fileId",P190),"$branch",MyBranch),"$br",MID(MyBranch,1,2)),"\"" &gt;&gt;",DirLogs,"COB_",$AK190,".log 2&gt;&amp;1"" &gt;&gt; ",DirBin,"testpack_cob.sh"),""),IF(OR(K190="CTRL",K190="TASK+CTRL"),CONCATENATE(IF(K190="TASK+CTRL","; ",""),"echo ""echo \""exec ",IF(L190="",IF(P190="** Standard **",CONCATENATE("TEST_PACK_CTRL ('",AK190,"','",$U$2,"','",P190,"','','",M190,"','')"),P190),SUBSTITUTE(VLOOKUP(L190,COB_jobs,4,0),"@COB",AM190)),";\"" | sqlplus acetp/acetp@",MyDatabase," &gt;&gt;",DirLogs,"COB_",$AK190,".log 2&gt;&amp;1"" &gt;&gt; ",DirBin,"testpack_cob.sh"),"")),"")</f>
        <v>#REF!</v>
      </c>
      <c r="T190" s="63" t="str">
        <f aca="false">IF(AND(K190&lt;&gt;"CTRL",AND(K190&lt;&gt;"TASK",AND(K190&lt;&gt;"TASK+CTRL",AND(OR(K190&lt;&gt;"",OR($A190="COB",$A190="AceTP scheduler")),J190="Yes")))),CONCATENATE("echo """,MINUTE(B190)," ",HOUR(B190)," ",DAY(B190)," ",MONTH(B190)," * echo \""\""",AV190,AU190,IF($A190="AceTP scheduler","",CONCATENATE(IF($A190&lt;&gt;"COB",CONCATENATE(";",DirScript,IF(K190="CFT","file","mq"),"_injector.sh ",DirDataref,IF(K190="CFT","DuringTest","Swift"),"/",P190," ",IF(K190="CFT",VLOOKUP(L190,IDF_of_files,2,0),"")),CONCATENATE(";",DirBin,"testpack_cob.sh"))," &gt;&gt;",DirLogs,IF(K190="CFT","file",IF($A190="COB","cob","mq")),"_injector_",$AK190,".log 2&gt;&amp;1")),IF(AS190&lt;&gt;"",AS190,""),""" &gt;&gt; ",DirLogs,"testpack_crontab"),V190)</f>
        <v/>
      </c>
      <c r="U190" s="63" t="str">
        <f aca="false">IF(AND(J190="Yes",A190="AceTP scheduler"),CONCATENATE("echo ""echo \""exec Test_Pack_TaskScheduler_Update ('",$U$2,"','",P190,"','",RIGHT(CONCATENATE("0",TRIM(FIXED(DAY(B190),0))),2),"/",RIGHT(CONCATENATE("0",TRIM(FIXED(MONTH(B190),0))),2),"/",YEAR(B190)," ",RIGHT(CONCATENATE("0",TRIM(FIXED(HOUR(B190),0))),2),":",RIGHT(CONCATENATE("0",TRIM(FIXED(MINUTE(B190),0))),2),":00');\"" | sqlplus acetp/acetp@",MyDatabase," &gt;&gt;",DirLogs,"TaskSched_",$AK190,".log 2&gt;&amp;1"" &gt;&gt; ",DirBin,"testpack_AceTP_Sched.sh"),"")</f>
        <v/>
      </c>
      <c r="V190" s="63" t="str">
        <f aca="false">IF(AND($A190="SQL request",J190="Yes"),CONCATENATE("echo """,MINUTE(B190)," ",HOUR(B190)," ",DAY(B190)," ",MONTH(B190)," * ",IF($A190&lt;&gt;"COB",CONCATENATE(IF(P190="** RESULT **",W190,CONCATENATE(Param!$V$2,";",Param!$V$4,";","echo \""exec ",IF(P190="** Standard **",CONCATENATE("TEST_PACK_CTRL ('",AK190,"','",$U$2,"','",P190,"','','",M190,"','')"),P190),";\"" | sqlplus acetp/acetp@",MyDatabase," &gt;&gt;",DirLogs,"COB_",$AK190,".log 2&gt;&amp;1")),""" &gt;&gt; ",DirLogs,"testpack_crontab",IF(P190="** RESULT **",CONCATENATE(";rm ",DirLogs,VLOOKUP(M190,SQL_results,2,0),".wrk"),"")),"")),"")</f>
        <v/>
      </c>
      <c r="W190" s="63" t="str">
        <f aca="false">IF(AND($A190="SQL request",J190="Yes"),IF(P190="** RESULT **",CONCATENATE(Param!$V$2,";",Param!$V$4,";","cat ",DirLogs,VLOOKUP(M190,SQL_results,2,0),".wrk | sqlplus acetp/acetp@",MyDatabase,";cat ",DirLogs,VLOOKUP(M19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90,SQL_results,2,0),".tmp | sed \""s/width='90\%' align='center'//\"" | sed 's/\&lt;td/\&lt;td nowrap/' |sed 's/PL\/SQL procedure successfully completed.&lt;br&gt;//' &gt; ",DirPhalanger,VLOOKUP(M190,SQL_results,2,0),".html;chmod 777 ",DirPhalanger,VLOOKUP(M190,SQL_results,2,0),".html"),""),"")</f>
        <v/>
      </c>
      <c r="X190" s="64" t="s">
        <v>0</v>
      </c>
      <c r="Y190" s="65" t="s">
        <v>37</v>
      </c>
      <c r="Z190" s="65"/>
      <c r="AA190" s="65"/>
      <c r="AB190" s="66"/>
      <c r="AC190" s="61"/>
      <c r="AD190" s="67"/>
      <c r="AE190" s="67"/>
      <c r="AF190" s="68"/>
      <c r="AG190" s="69" t="str">
        <f aca="false">IF(AND(AND(OR(A190="Crontab",A190="AceTP scheduler"),K190="CFT"),J190="Yes"),CONCATENATE("&lt;PERF&gt;1VE=",O190,"/1DE=",VLOOKUP(L190,IDF_of_files,4,0),"/1VR=",,VLOOKUP(L190,IDF_of_files,3,0),"/1DR=",IF(O190&gt;=VLOOKUP(L190,IDF_of_files,5,0),VLOOKUP(L190,IDF_of_files,6,0),100),"/"),"")</f>
        <v/>
      </c>
      <c r="AH190" s="64" t="s">
        <v>0</v>
      </c>
      <c r="AI190" s="70"/>
      <c r="AJ190" s="64" t="s">
        <v>0</v>
      </c>
      <c r="AK190" s="1" t="str">
        <f aca="true">CONCATENATE(YEAR(TODAY()),RIGHT(CONCATENATE("0",TRIM(FIXED(MONTH(TODAY()),0))),2),RIGHT(CONCATENATE("0",TRIM(FIXED(DAY(TODAY()),0))),2))</f>
        <v>20260731</v>
      </c>
      <c r="AL190" s="1" t="str">
        <f aca="false">CONCATENATE("begin declare LC$br integer;LC$job varchar2(80);begin select max(branch_db_id) into LC$br from Branch where code = '",U$2,"'; select max(job_name) into LC$job from task where ACTIVE = 1 and description='",P19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90" s="1" t="str">
        <f aca="false">CONCATENATE("'",AK190,"','",$U$2,"','",L190,"','",IF(M190="","",M190),"','",IF(P190="","",P190),"',''")</f>
        <v>'20260731','ITMM','ITMM - Re-activate suspended clients and accounts','','',''</v>
      </c>
      <c r="AN190" s="71" t="str">
        <f aca="false">IF($W190="","",CONCATENATE("cat &lt;&lt; EOF | sed 's/""//g' | sed 's/@/""/g' &gt; ",DirLogs,VLOOKUP(M190,SQL_results,2,0),".sql | echo """))</f>
        <v/>
      </c>
      <c r="AO190" s="71" t="str">
        <f aca="false">IF($W190="","",CONCATENATE(CHAR(10),"set pagesize 0",CHAR(10),"spool ",DirLogs,VLOOKUP(M19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90,SQL_results,3,0),"""","@"),"&lt;TODAY&gt;",CONCATENATE(DAY($B$3),"/",MONTH($B$3),"/",YEAR($B$3))),"&lt;BRANCH&gt;",MyBranchId),CHAR(10)))</f>
        <v/>
      </c>
      <c r="AP190" s="71" t="str">
        <f aca="false">IF($W190="","",CONCATENATE(CHAR(10),"EOF",CHAR(10),"echo  "))</f>
        <v/>
      </c>
      <c r="AQ190" s="71" t="str">
        <f aca="false">IF($W190="","","""")</f>
        <v/>
      </c>
      <c r="AR190" s="71" t="str">
        <f aca="false">IF(AND($P190="** RESULT **",J190="Yes"),VLOOKUP(M190,SQL_results,2,0),AR191)</f>
        <v>testpack_COB_snapshot_after</v>
      </c>
      <c r="AS190" s="71" t="str">
        <f aca="false">IF(AND(AR190&lt;&gt;"",J190="Yes"),CONCATENATE(";echo \""exec TEST_PACK_CTRL ('",AK190,"','",$U$2,"','** RESULT **','','','",A190,"/",L190,"/",M190,"/",P190,"/",O190,"/",AG190,"');\"" &gt;&gt; ",DirLogs,AR190,".wrk"),"")</f>
        <v>;echo \"exec TEST_PACK_CTRL ('20260731','ITMM','** RESULT **','','','COB/ITMM - Re-activate suspended clients and accounts////');\" &gt;&gt; /apps/tibco/acetppf1/TestPack/logs/testpack_COB_snapshot_after.wrk</v>
      </c>
      <c r="AT190" s="1" t="str">
        <f aca="false">IF(AND(A190="COB",AND(AND(P190&lt;&gt;"",J190="Yes"),OR(K190="TASK",K190="TASK+CTRL"))),CONCATENATE("cp ",DirDataref,"COBFiles/",P190," ",DirPhalanger,"; echo """,P190,""" &gt; /apps/batchatp/trigger/",VLOOKUP(L190,COB_jobs,5,0),".trig; "),"")</f>
        <v/>
      </c>
      <c r="AU190" s="1" t="str">
        <f aca="false">IF(AND($J190="Yes",Q190="SP"),CONCATENATE(";echo \""exec statspack.SNAP(6, i_ucomment =&gt; 'START ",L190," - ",P190,"');\""  | sqlplus perfstat/perfstat@",MyDatabase),"")</f>
        <v/>
      </c>
      <c r="AV190" s="1" t="str">
        <f aca="true">IF(AND($J190="Yes",AX190&lt;&gt;""),IF(INDIRECT(ADDRESS(ROW(INDIRECT(AW190,TRUE())),COLUMN(AU190),1,TRUE()),TRUE())&lt;&gt;"",CONCATENATE(";echo \""exec statspack.SNAP(6, i_ucomment =&gt; 'STOP ",INDIRECT(ADDRESS(ROW(INDIRECT(AW190,TRUE())),COLUMN(L190),1,TRUE()),TRUE())," - ",INDIRECT(ADDRESS(ROW(INDIRECT(AW190,TRUE())),COLUMN(P190),1,TRUE()),TRUE()),"');\""  | sqlplus perfstat/perfstat@",MyDatabase),""),"")</f>
        <v/>
      </c>
      <c r="AW190" s="6" t="str">
        <f aca="true">IF(J189="Yes",CELL("adresse",AV189),IF(AW189="","",AW189))</f>
        <v>$AV$189</v>
      </c>
      <c r="AX190" s="6" t="str">
        <f aca="false">IF(AW191=AW190,"",AW190)</f>
        <v>$AV$189</v>
      </c>
      <c r="AY190" s="64" t="s">
        <v>0</v>
      </c>
    </row>
    <row r="191" customFormat="false" ht="10.2" hidden="true" customHeight="false" outlineLevel="0" collapsed="false">
      <c r="A191" s="51" t="s">
        <v>8</v>
      </c>
      <c r="B191" s="52" t="n">
        <f aca="false">B190+IF(J190="Yes",TIME(0,C190,0),0)</f>
        <v>39066.7798611112</v>
      </c>
      <c r="C191" s="53"/>
      <c r="D191" s="54"/>
      <c r="E191" s="54"/>
      <c r="F191" s="54"/>
      <c r="G191" s="54"/>
      <c r="H191" s="54"/>
      <c r="I191" s="54"/>
      <c r="J191" s="55" t="str">
        <f aca="false">IF($J$1&lt;&gt;"…???",IF($D$3="X",IF(D191="X","Yes","No"),IF($E$3="X",IF(E191="X","Yes","No"),IF($F$3="X",IF(F191="X","Yes","No"),IF($G$3="X",IF(G191="X","Yes","No"),IF($H$3="X",IF(H191="X","Yes","No"),IF($I$3="X",IF(I191="X","Yes","No"),"No")))))),"No")</f>
        <v>No</v>
      </c>
      <c r="K191" s="56" t="s">
        <v>240</v>
      </c>
      <c r="L191" s="57"/>
      <c r="M191" s="72"/>
      <c r="N191" s="57"/>
      <c r="O191" s="60"/>
      <c r="P191" s="61"/>
      <c r="Q191" s="62"/>
      <c r="R191" s="62"/>
      <c r="S191" s="63" t="str">
        <f aca="false">IF(AND(J191="Yes",OR(K191="TASK",OR(K191="CTRL",K191="TASK+CTRL"))),CONCATENATE(IF(OR(AV191&lt;&gt;"",AU191&lt;&gt;""),CONCATENATE("echo ""echo \""\""",AV191,AU191," "" &gt;&gt; ",DirBin,"testpack_cob.sh;"),""),IF(OR(K191="TASK",K191="TASK+CTRL"),CONCATENATE("echo ""ssh batchatp@localhost \"". ~/.profile; ",AT191,"/apps/batchatp/bin/",SUBSTITUTE(VLOOKUP(L191,COB_jobs,3,0),"$br",MID(MyBranch,1,2)),".sh ",SUBSTITUTE(SUBSTITUTE(SUBSTITUTE(VLOOKUP(L191,COB_jobs,2,0),"$fileId",P191),"$branch",MyBranch),"$br",MID(MyBranch,1,2)),"\"" &gt;&gt;",DirLogs,"COB_",$AK191,".log 2&gt;&amp;1"" &gt;&gt; ",DirBin,"testpack_cob.sh"),""),IF(OR(K191="CTRL",K191="TASK+CTRL"),CONCATENATE(IF(K191="TASK+CTRL","; ",""),"echo ""echo \""exec ",IF(L191="",IF(P191="** Standard **",CONCATENATE("TEST_PACK_CTRL ('",AK191,"','",$U$2,"','",P191,"','','",M191,"','')"),P191),SUBSTITUTE(VLOOKUP(L191,COB_jobs,4,0),"@COB",AM191)),";\"" | sqlplus acetp/acetp@",MyDatabase," &gt;&gt;",DirLogs,"COB_",$AK191,".log 2&gt;&amp;1"" &gt;&gt; ",DirBin,"testpack_cob.sh"),"")),"")</f>
        <v/>
      </c>
      <c r="T191" s="63" t="str">
        <f aca="false">IF(AND(K191&lt;&gt;"CTRL",AND(K191&lt;&gt;"TASK",AND(K191&lt;&gt;"TASK+CTRL",AND(OR(K191&lt;&gt;"",OR($A191="COB",$A191="AceTP scheduler")),J191="Yes")))),CONCATENATE("echo """,MINUTE(B191)," ",HOUR(B191)," ",DAY(B191)," ",MONTH(B191)," * echo \""\""",AV191,AU191,IF($A191="AceTP scheduler","",CONCATENATE(IF($A191&lt;&gt;"COB",CONCATENATE(";",DirScript,IF(K191="CFT","file","mq"),"_injector.sh ",DirDataref,IF(K191="CFT","DuringTest","Swift"),"/",P191," ",IF(K191="CFT",VLOOKUP(L191,IDF_of_files,2,0),"")),CONCATENATE(";",DirBin,"testpack_cob.sh"))," &gt;&gt;",DirLogs,IF(K191="CFT","file",IF($A191="COB","cob","mq")),"_injector_",$AK191,".log 2&gt;&amp;1")),IF(AS191&lt;&gt;"",AS191,""),""" &gt;&gt; ",DirLogs,"testpack_crontab"),V191)</f>
        <v/>
      </c>
      <c r="U191" s="63" t="str">
        <f aca="false">IF(AND(J191="Yes",A191="AceTP scheduler"),CONCATENATE("echo ""echo \""exec Test_Pack_TaskScheduler_Update ('",$U$2,"','",P191,"','",RIGHT(CONCATENATE("0",TRIM(FIXED(DAY(B191),0))),2),"/",RIGHT(CONCATENATE("0",TRIM(FIXED(MONTH(B191),0))),2),"/",YEAR(B191)," ",RIGHT(CONCATENATE("0",TRIM(FIXED(HOUR(B191),0))),2),":",RIGHT(CONCATENATE("0",TRIM(FIXED(MINUTE(B191),0))),2),":00');\"" | sqlplus acetp/acetp@",MyDatabase," &gt;&gt;",DirLogs,"TaskSched_",$AK191,".log 2&gt;&amp;1"" &gt;&gt; ",DirBin,"testpack_AceTP_Sched.sh"),"")</f>
        <v/>
      </c>
      <c r="V191" s="63" t="str">
        <f aca="false">IF(AND($A191="SQL request",J191="Yes"),CONCATENATE("echo """,MINUTE(B191)," ",HOUR(B191)," ",DAY(B191)," ",MONTH(B191)," * ",IF($A191&lt;&gt;"COB",CONCATENATE(IF(P191="** RESULT **",W191,CONCATENATE(Param!$V$2,";",Param!$V$4,";","echo \""exec ",IF(P191="** Standard **",CONCATENATE("TEST_PACK_CTRL ('",AK191,"','",$U$2,"','",P191,"','','",M191,"','')"),P191),";\"" | sqlplus acetp/acetp@",MyDatabase," &gt;&gt;",DirLogs,"COB_",$AK191,".log 2&gt;&amp;1")),""" &gt;&gt; ",DirLogs,"testpack_crontab",IF(P191="** RESULT **",CONCATENATE(";rm ",DirLogs,VLOOKUP(M191,SQL_results,2,0),".wrk"),"")),"")),"")</f>
        <v/>
      </c>
      <c r="W191" s="63" t="str">
        <f aca="false">IF(AND($A191="SQL request",J191="Yes"),IF(P191="** RESULT **",CONCATENATE(Param!$V$2,";",Param!$V$4,";","cat ",DirLogs,VLOOKUP(M191,SQL_results,2,0),".wrk | sqlplus acetp/acetp@",MyDatabase,";cat ",DirLogs,VLOOKUP(M19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91,SQL_results,2,0),".tmp | sed \""s/width='90\%' align='center'//\"" | sed 's/\&lt;td/\&lt;td nowrap/' |sed 's/PL\/SQL procedure successfully completed.&lt;br&gt;//' &gt; ",DirPhalanger,VLOOKUP(M191,SQL_results,2,0),".html;chmod 777 ",DirPhalanger,VLOOKUP(M191,SQL_results,2,0),".html"),""),"")</f>
        <v/>
      </c>
      <c r="X191" s="64" t="s">
        <v>0</v>
      </c>
      <c r="Y191" s="65" t="s">
        <v>37</v>
      </c>
      <c r="Z191" s="65"/>
      <c r="AA191" s="65"/>
      <c r="AB191" s="66"/>
      <c r="AC191" s="61"/>
      <c r="AD191" s="67"/>
      <c r="AE191" s="67"/>
      <c r="AF191" s="68"/>
      <c r="AG191" s="69" t="str">
        <f aca="false">IF(AND(AND(OR(A191="Crontab",A191="AceTP scheduler"),K191="CFT"),J191="Yes"),CONCATENATE("&lt;PERF&gt;1VE=",O191,"/1DE=",VLOOKUP(L191,IDF_of_files,4,0),"/1VR=",,VLOOKUP(L191,IDF_of_files,3,0),"/1DR=",IF(O191&gt;=VLOOKUP(L191,IDF_of_files,5,0),VLOOKUP(L191,IDF_of_files,6,0),100),"/"),"")</f>
        <v/>
      </c>
      <c r="AH191" s="64" t="s">
        <v>0</v>
      </c>
      <c r="AI191" s="70"/>
      <c r="AJ191" s="64" t="s">
        <v>0</v>
      </c>
      <c r="AK191" s="1" t="str">
        <f aca="true">CONCATENATE(YEAR(TODAY()),RIGHT(CONCATENATE("0",TRIM(FIXED(MONTH(TODAY()),0))),2),RIGHT(CONCATENATE("0",TRIM(FIXED(DAY(TODAY()),0))),2))</f>
        <v>20260731</v>
      </c>
      <c r="AL191" s="1" t="str">
        <f aca="false">CONCATENATE("begin declare LC$br integer;LC$job varchar2(80);begin select max(branch_db_id) into LC$br from Branch where code = '",U$2,"'; select max(job_name) into LC$job from task where ACTIVE = 1 and description='",P19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91" s="1" t="str">
        <f aca="false">CONCATENATE("'",AK191,"','",$U$2,"','",L191,"','",IF(M191="","",M191),"','",IF(P191="","",P191),"',''")</f>
        <v>'20260731','ITMM','','','',''</v>
      </c>
      <c r="AN191" s="71" t="str">
        <f aca="false">IF($W191="","",CONCATENATE("cat &lt;&lt; EOF | sed 's/""//g' | sed 's/@/""/g' &gt; ",DirLogs,VLOOKUP(M191,SQL_results,2,0),".sql | echo """))</f>
        <v/>
      </c>
      <c r="AO191" s="71" t="str">
        <f aca="false">IF($W191="","",CONCATENATE(CHAR(10),"set pagesize 0",CHAR(10),"spool ",DirLogs,VLOOKUP(M19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91,SQL_results,3,0),"""","@"),"&lt;TODAY&gt;",CONCATENATE(DAY($B$3),"/",MONTH($B$3),"/",YEAR($B$3))),"&lt;BRANCH&gt;",MyBranchId),CHAR(10)))</f>
        <v/>
      </c>
      <c r="AP191" s="71" t="str">
        <f aca="false">IF($W191="","",CONCATENATE(CHAR(10),"EOF",CHAR(10),"echo  "))</f>
        <v/>
      </c>
      <c r="AQ191" s="71" t="str">
        <f aca="false">IF($W191="","","""")</f>
        <v/>
      </c>
      <c r="AR191" s="71" t="str">
        <f aca="false">IF(AND($P191="** RESULT **",J191="Yes"),VLOOKUP(M191,SQL_results,2,0),AR192)</f>
        <v>testpack_COB_snapshot_after</v>
      </c>
      <c r="AS191" s="71" t="str">
        <f aca="false">IF(AND(AR191&lt;&gt;"",J191="Yes"),CONCATENATE(";echo \""exec TEST_PACK_CTRL ('",AK191,"','",$U$2,"','** RESULT **','','','",A191,"/",L191,"/",M191,"/",P191,"/",O191,"/",AG191,"');\"" &gt;&gt; ",DirLogs,AR191,".wrk"),"")</f>
        <v/>
      </c>
      <c r="AT191" s="1" t="str">
        <f aca="false">IF(AND(A191="COB",AND(AND(P191&lt;&gt;"",J191="Yes"),OR(K191="TASK",K191="TASK+CTRL"))),CONCATENATE("cp ",DirDataref,"COBFiles/",P191," ",DirPhalanger,"; echo """,P191,""" &gt; /apps/batchatp/trigger/",VLOOKUP(L191,COB_jobs,5,0),".trig; "),"")</f>
        <v/>
      </c>
      <c r="AU191" s="1" t="str">
        <f aca="false">IF(AND($J191="Yes",Q191="SP"),CONCATENATE(";echo \""exec statspack.SNAP(6, i_ucomment =&gt; 'START ",L191," - ",P191,"');\""  | sqlplus perfstat/perfstat@",MyDatabase),"")</f>
        <v/>
      </c>
      <c r="AV191" s="1" t="str">
        <f aca="true">IF(AND($J191="Yes",AX191&lt;&gt;""),IF(INDIRECT(ADDRESS(ROW(INDIRECT(AW191,TRUE())),COLUMN(AU191),1,TRUE()),TRUE())&lt;&gt;"",CONCATENATE(";echo \""exec statspack.SNAP(6, i_ucomment =&gt; 'STOP ",INDIRECT(ADDRESS(ROW(INDIRECT(AW191,TRUE())),COLUMN(L191),1,TRUE()),TRUE())," - ",INDIRECT(ADDRESS(ROW(INDIRECT(AW191,TRUE())),COLUMN(P191),1,TRUE()),TRUE()),"');\""  | sqlplus perfstat/perfstat@",MyDatabase),""),"")</f>
        <v/>
      </c>
      <c r="AW191" s="6" t="str">
        <f aca="true">IF(J190="Yes",CELL("adresse",AV190),IF(AW190="","",AW190))</f>
        <v>$AV$190</v>
      </c>
      <c r="AX191" s="6" t="str">
        <f aca="false">IF(AW192=AW191,"",AW191)</f>
        <v/>
      </c>
      <c r="AY191" s="64" t="s">
        <v>0</v>
      </c>
    </row>
    <row r="192" customFormat="false" ht="10.2" hidden="false" customHeight="false" outlineLevel="0" collapsed="false">
      <c r="A192" s="51" t="s">
        <v>8</v>
      </c>
      <c r="B192" s="52" t="n">
        <f aca="false">B191+IF(J191="Yes",TIME(0,C191,0),0)</f>
        <v>39066.7798611112</v>
      </c>
      <c r="C192" s="53"/>
      <c r="D192" s="54" t="s">
        <v>33</v>
      </c>
      <c r="E192" s="54"/>
      <c r="F192" s="54"/>
      <c r="G192" s="54" t="s">
        <v>33</v>
      </c>
      <c r="H192" s="54"/>
      <c r="I192" s="54"/>
      <c r="J192" s="55" t="str">
        <f aca="false">IF($J$1&lt;&gt;"…???",IF($D$3="X",IF(D192="X","Yes","No"),IF($E$3="X",IF(E192="X","Yes","No"),IF($F$3="X",IF(F192="X","Yes","No"),IF($G$3="X",IF(G192="X","Yes","No"),IF($H$3="X",IF(H192="X","Yes","No"),IF($I$3="X",IF(I192="X","Yes","No"),"No")))))),"No")</f>
        <v>Yes</v>
      </c>
      <c r="K192" s="56" t="s">
        <v>240</v>
      </c>
      <c r="L192" s="57" t="s">
        <v>283</v>
      </c>
      <c r="M192" s="72"/>
      <c r="N192" s="57"/>
      <c r="O192" s="60"/>
      <c r="P192" s="61"/>
      <c r="Q192" s="62"/>
      <c r="R192" s="62"/>
      <c r="S192" s="63" t="e">
        <f aca="false">IF(AND(J192="Yes",OR(K192="TASK",OR(K192="CTRL",K192="TASK+CTRL"))),CONCATENATE(IF(OR(AV192&lt;&gt;"",AU192&lt;&gt;""),CONCATENATE("echo ""echo \""\""",AV192,AU192," "" &gt;&gt; ",DirBin,"testpack_cob.sh;"),""),IF(OR(K192="TASK",K192="TASK+CTRL"),CONCATENATE("echo ""ssh batchatp@localhost \"". ~/.profile; ",AT192,"/apps/batchatp/bin/",SUBSTITUTE(VLOOKUP(L192,COB_jobs,3,0),"$br",MID(MyBranch,1,2)),".sh ",SUBSTITUTE(SUBSTITUTE(SUBSTITUTE(VLOOKUP(L192,COB_jobs,2,0),"$fileId",P192),"$branch",MyBranch),"$br",MID(MyBranch,1,2)),"\"" &gt;&gt;",DirLogs,"COB_",$AK192,".log 2&gt;&amp;1"" &gt;&gt; ",DirBin,"testpack_cob.sh"),""),IF(OR(K192="CTRL",K192="TASK+CTRL"),CONCATENATE(IF(K192="TASK+CTRL","; ",""),"echo ""echo \""exec ",IF(L192="",IF(P192="** Standard **",CONCATENATE("TEST_PACK_CTRL ('",AK192,"','",$U$2,"','",P192,"','','",M192,"','')"),P192),SUBSTITUTE(VLOOKUP(L192,COB_jobs,4,0),"@COB",AM192)),";\"" | sqlplus acetp/acetp@",MyDatabase," &gt;&gt;",DirLogs,"COB_",$AK192,".log 2&gt;&amp;1"" &gt;&gt; ",DirBin,"testpack_cob.sh"),"")),"")</f>
        <v>#REF!</v>
      </c>
      <c r="T192" s="63" t="str">
        <f aca="false">IF(AND(K192&lt;&gt;"CTRL",AND(K192&lt;&gt;"TASK",AND(K192&lt;&gt;"TASK+CTRL",AND(OR(K192&lt;&gt;"",OR($A192="COB",$A192="AceTP scheduler")),J192="Yes")))),CONCATENATE("echo """,MINUTE(B192)," ",HOUR(B192)," ",DAY(B192)," ",MONTH(B192)," * echo \""\""",AV192,AU192,IF($A192="AceTP scheduler","",CONCATENATE(IF($A192&lt;&gt;"COB",CONCATENATE(";",DirScript,IF(K192="CFT","file","mq"),"_injector.sh ",DirDataref,IF(K192="CFT","DuringTest","Swift"),"/",P192," ",IF(K192="CFT",VLOOKUP(L192,IDF_of_files,2,0),"")),CONCATENATE(";",DirBin,"testpack_cob.sh"))," &gt;&gt;",DirLogs,IF(K192="CFT","file",IF($A192="COB","cob","mq")),"_injector_",$AK192,".log 2&gt;&amp;1")),IF(AS192&lt;&gt;"",AS192,""),""" &gt;&gt; ",DirLogs,"testpack_crontab"),V192)</f>
        <v/>
      </c>
      <c r="U192" s="63" t="str">
        <f aca="false">IF(AND(J192="Yes",A192="AceTP scheduler"),CONCATENATE("echo ""echo \""exec Test_Pack_TaskScheduler_Update ('",$U$2,"','",P192,"','",RIGHT(CONCATENATE("0",TRIM(FIXED(DAY(B192),0))),2),"/",RIGHT(CONCATENATE("0",TRIM(FIXED(MONTH(B192),0))),2),"/",YEAR(B192)," ",RIGHT(CONCATENATE("0",TRIM(FIXED(HOUR(B192),0))),2),":",RIGHT(CONCATENATE("0",TRIM(FIXED(MINUTE(B192),0))),2),":00');\"" | sqlplus acetp/acetp@",MyDatabase," &gt;&gt;",DirLogs,"TaskSched_",$AK192,".log 2&gt;&amp;1"" &gt;&gt; ",DirBin,"testpack_AceTP_Sched.sh"),"")</f>
        <v/>
      </c>
      <c r="V192" s="63" t="str">
        <f aca="false">IF(AND($A192="SQL request",J192="Yes"),CONCATENATE("echo """,MINUTE(B192)," ",HOUR(B192)," ",DAY(B192)," ",MONTH(B192)," * ",IF($A192&lt;&gt;"COB",CONCATENATE(IF(P192="** RESULT **",W192,CONCATENATE(Param!$V$2,";",Param!$V$4,";","echo \""exec ",IF(P192="** Standard **",CONCATENATE("TEST_PACK_CTRL ('",AK192,"','",$U$2,"','",P192,"','','",M192,"','')"),P192),";\"" | sqlplus acetp/acetp@",MyDatabase," &gt;&gt;",DirLogs,"COB_",$AK192,".log 2&gt;&amp;1")),""" &gt;&gt; ",DirLogs,"testpack_crontab",IF(P192="** RESULT **",CONCATENATE(";rm ",DirLogs,VLOOKUP(M192,SQL_results,2,0),".wrk"),"")),"")),"")</f>
        <v/>
      </c>
      <c r="W192" s="63" t="str">
        <f aca="false">IF(AND($A192="SQL request",J192="Yes"),IF(P192="** RESULT **",CONCATENATE(Param!$V$2,";",Param!$V$4,";","cat ",DirLogs,VLOOKUP(M192,SQL_results,2,0),".wrk | sqlplus acetp/acetp@",MyDatabase,";cat ",DirLogs,VLOOKUP(M19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92,SQL_results,2,0),".tmp | sed \""s/width='90\%' align='center'//\"" | sed 's/\&lt;td/\&lt;td nowrap/' |sed 's/PL\/SQL procedure successfully completed.&lt;br&gt;//' &gt; ",DirPhalanger,VLOOKUP(M192,SQL_results,2,0),".html;chmod 777 ",DirPhalanger,VLOOKUP(M192,SQL_results,2,0),".html"),""),"")</f>
        <v/>
      </c>
      <c r="X192" s="64" t="s">
        <v>0</v>
      </c>
      <c r="Y192" s="65" t="s">
        <v>37</v>
      </c>
      <c r="Z192" s="65"/>
      <c r="AA192" s="65"/>
      <c r="AB192" s="66"/>
      <c r="AC192" s="61"/>
      <c r="AD192" s="67"/>
      <c r="AE192" s="67"/>
      <c r="AF192" s="68"/>
      <c r="AG192" s="69" t="str">
        <f aca="false">IF(AND(AND(OR(A192="Crontab",A192="AceTP scheduler"),K192="CFT"),J192="Yes"),CONCATENATE("&lt;PERF&gt;1VE=",O192,"/1DE=",VLOOKUP(L192,IDF_of_files,4,0),"/1VR=",,VLOOKUP(L192,IDF_of_files,3,0),"/1DR=",IF(O192&gt;=VLOOKUP(L192,IDF_of_files,5,0),VLOOKUP(L192,IDF_of_files,6,0),100),"/"),"")</f>
        <v/>
      </c>
      <c r="AH192" s="64" t="s">
        <v>0</v>
      </c>
      <c r="AI192" s="70"/>
      <c r="AJ192" s="64" t="s">
        <v>0</v>
      </c>
      <c r="AK192" s="1" t="str">
        <f aca="true">CONCATENATE(YEAR(TODAY()),RIGHT(CONCATENATE("0",TRIM(FIXED(MONTH(TODAY()),0))),2),RIGHT(CONCATENATE("0",TRIM(FIXED(DAY(TODAY()),0))),2))</f>
        <v>20260731</v>
      </c>
      <c r="AL192" s="1" t="str">
        <f aca="false">CONCATENATE("begin declare LC$br integer;LC$job varchar2(80);begin select max(branch_db_id) into LC$br from Branch where code = '",U$2,"'; select max(job_name) into LC$job from task where ACTIVE = 1 and description='",P19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92" s="1" t="str">
        <f aca="false">CONCATENATE("'",AK192,"','",$U$2,"','",L192,"','",IF(M192="","",M192),"','",IF(P192="","",P192),"',''")</f>
        <v>'20260731','ITMM','ITMM - Update Opening Balances with Closing Balances','','',''</v>
      </c>
      <c r="AN192" s="71" t="str">
        <f aca="false">IF($W192="","",CONCATENATE("cat &lt;&lt; EOF | sed 's/""//g' | sed 's/@/""/g' &gt; ",DirLogs,VLOOKUP(M192,SQL_results,2,0),".sql | echo """))</f>
        <v/>
      </c>
      <c r="AO192" s="71" t="str">
        <f aca="false">IF($W192="","",CONCATENATE(CHAR(10),"set pagesize 0",CHAR(10),"spool ",DirLogs,VLOOKUP(M19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92,SQL_results,3,0),"""","@"),"&lt;TODAY&gt;",CONCATENATE(DAY($B$3),"/",MONTH($B$3),"/",YEAR($B$3))),"&lt;BRANCH&gt;",MyBranchId),CHAR(10)))</f>
        <v/>
      </c>
      <c r="AP192" s="71" t="str">
        <f aca="false">IF($W192="","",CONCATENATE(CHAR(10),"EOF",CHAR(10),"echo  "))</f>
        <v/>
      </c>
      <c r="AQ192" s="71" t="str">
        <f aca="false">IF($W192="","","""")</f>
        <v/>
      </c>
      <c r="AR192" s="71" t="str">
        <f aca="false">IF(AND($P192="** RESULT **",J192="Yes"),VLOOKUP(M192,SQL_results,2,0),AR193)</f>
        <v>testpack_COB_snapshot_after</v>
      </c>
      <c r="AS192" s="71" t="str">
        <f aca="false">IF(AND(AR192&lt;&gt;"",J192="Yes"),CONCATENATE(";echo \""exec TEST_PACK_CTRL ('",AK192,"','",$U$2,"','** RESULT **','','','",A192,"/",L192,"/",M192,"/",P192,"/",O192,"/",AG192,"');\"" &gt;&gt; ",DirLogs,AR192,".wrk"),"")</f>
        <v>;echo \"exec TEST_PACK_CTRL ('20260731','ITMM','** RESULT **','','','COB/ITMM - Update Opening Balances with Closing Balances////');\" &gt;&gt; /apps/tibco/acetppf1/TestPack/logs/testpack_COB_snapshot_after.wrk</v>
      </c>
      <c r="AT192" s="1" t="str">
        <f aca="false">IF(AND(A192="COB",AND(AND(P192&lt;&gt;"",J192="Yes"),OR(K192="TASK",K192="TASK+CTRL"))),CONCATENATE("cp ",DirDataref,"COBFiles/",P192," ",DirPhalanger,"; echo """,P192,""" &gt; /apps/batchatp/trigger/",VLOOKUP(L192,COB_jobs,5,0),".trig; "),"")</f>
        <v/>
      </c>
      <c r="AU192" s="1" t="str">
        <f aca="false">IF(AND($J192="Yes",Q192="SP"),CONCATENATE(";echo \""exec statspack.SNAP(6, i_ucomment =&gt; 'START ",L192," - ",P192,"');\""  | sqlplus perfstat/perfstat@",MyDatabase),"")</f>
        <v/>
      </c>
      <c r="AV192" s="1" t="str">
        <f aca="true">IF(AND($J192="Yes",AX192&lt;&gt;""),IF(INDIRECT(ADDRESS(ROW(INDIRECT(AW192,TRUE())),COLUMN(AU192),1,TRUE()),TRUE())&lt;&gt;"",CONCATENATE(";echo \""exec statspack.SNAP(6, i_ucomment =&gt; 'STOP ",INDIRECT(ADDRESS(ROW(INDIRECT(AW192,TRUE())),COLUMN(L192),1,TRUE()),TRUE())," - ",INDIRECT(ADDRESS(ROW(INDIRECT(AW192,TRUE())),COLUMN(P192),1,TRUE()),TRUE()),"');\""  | sqlplus perfstat/perfstat@",MyDatabase),""),"")</f>
        <v/>
      </c>
      <c r="AW192" s="6" t="str">
        <f aca="true">IF(J191="Yes",CELL("adresse",AV191),IF(AW191="","",AW191))</f>
        <v>$AV$190</v>
      </c>
      <c r="AX192" s="6" t="str">
        <f aca="false">IF(AW193=AW192,"",AW192)</f>
        <v>$AV$190</v>
      </c>
      <c r="AY192" s="64" t="s">
        <v>0</v>
      </c>
    </row>
    <row r="193" customFormat="false" ht="10.2" hidden="false" customHeight="false" outlineLevel="0" collapsed="false">
      <c r="A193" s="51" t="s">
        <v>8</v>
      </c>
      <c r="B193" s="52" t="n">
        <f aca="false">B192+IF(J192="Yes",TIME(0,C192,0),0)</f>
        <v>39066.7798611112</v>
      </c>
      <c r="C193" s="53"/>
      <c r="D193" s="54" t="s">
        <v>33</v>
      </c>
      <c r="E193" s="54"/>
      <c r="F193" s="54"/>
      <c r="G193" s="54" t="s">
        <v>33</v>
      </c>
      <c r="H193" s="54"/>
      <c r="I193" s="54"/>
      <c r="J193" s="55" t="str">
        <f aca="false">IF($J$1&lt;&gt;"…???",IF($D$3="X",IF(D193="X","Yes","No"),IF($E$3="X",IF(E193="X","Yes","No"),IF($F$3="X",IF(F193="X","Yes","No"),IF($G$3="X",IF(G193="X","Yes","No"),IF($H$3="X",IF(H193="X","Yes","No"),IF($I$3="X",IF(I193="X","Yes","No"),"No")))))),"No")</f>
        <v>Yes</v>
      </c>
      <c r="K193" s="56" t="s">
        <v>240</v>
      </c>
      <c r="L193" s="57" t="s">
        <v>284</v>
      </c>
      <c r="M193" s="72"/>
      <c r="N193" s="57"/>
      <c r="O193" s="60"/>
      <c r="P193" s="61"/>
      <c r="Q193" s="62"/>
      <c r="R193" s="62"/>
      <c r="S193" s="63" t="e">
        <f aca="false">IF(AND(J193="Yes",OR(K193="TASK",OR(K193="CTRL",K193="TASK+CTRL"))),CONCATENATE(IF(OR(AV193&lt;&gt;"",AU193&lt;&gt;""),CONCATENATE("echo ""echo \""\""",AV193,AU193," "" &gt;&gt; ",DirBin,"testpack_cob.sh;"),""),IF(OR(K193="TASK",K193="TASK+CTRL"),CONCATENATE("echo ""ssh batchatp@localhost \"". ~/.profile; ",AT193,"/apps/batchatp/bin/",SUBSTITUTE(VLOOKUP(L193,COB_jobs,3,0),"$br",MID(MyBranch,1,2)),".sh ",SUBSTITUTE(SUBSTITUTE(SUBSTITUTE(VLOOKUP(L193,COB_jobs,2,0),"$fileId",P193),"$branch",MyBranch),"$br",MID(MyBranch,1,2)),"\"" &gt;&gt;",DirLogs,"COB_",$AK193,".log 2&gt;&amp;1"" &gt;&gt; ",DirBin,"testpack_cob.sh"),""),IF(OR(K193="CTRL",K193="TASK+CTRL"),CONCATENATE(IF(K193="TASK+CTRL","; ",""),"echo ""echo \""exec ",IF(L193="",IF(P193="** Standard **",CONCATENATE("TEST_PACK_CTRL ('",AK193,"','",$U$2,"','",P193,"','','",M193,"','')"),P193),SUBSTITUTE(VLOOKUP(L193,COB_jobs,4,0),"@COB",AM193)),";\"" | sqlplus acetp/acetp@",MyDatabase," &gt;&gt;",DirLogs,"COB_",$AK193,".log 2&gt;&amp;1"" &gt;&gt; ",DirBin,"testpack_cob.sh"),"")),"")</f>
        <v>#REF!</v>
      </c>
      <c r="T193" s="63" t="str">
        <f aca="false">IF(AND(K193&lt;&gt;"CTRL",AND(K193&lt;&gt;"TASK",AND(K193&lt;&gt;"TASK+CTRL",AND(OR(K193&lt;&gt;"",OR($A193="COB",$A193="AceTP scheduler")),J193="Yes")))),CONCATENATE("echo """,MINUTE(B193)," ",HOUR(B193)," ",DAY(B193)," ",MONTH(B193)," * echo \""\""",AV193,AU193,IF($A193="AceTP scheduler","",CONCATENATE(IF($A193&lt;&gt;"COB",CONCATENATE(";",DirScript,IF(K193="CFT","file","mq"),"_injector.sh ",DirDataref,IF(K193="CFT","DuringTest","Swift"),"/",P193," ",IF(K193="CFT",VLOOKUP(L193,IDF_of_files,2,0),"")),CONCATENATE(";",DirBin,"testpack_cob.sh"))," &gt;&gt;",DirLogs,IF(K193="CFT","file",IF($A193="COB","cob","mq")),"_injector_",$AK193,".log 2&gt;&amp;1")),IF(AS193&lt;&gt;"",AS193,""),""" &gt;&gt; ",DirLogs,"testpack_crontab"),V193)</f>
        <v/>
      </c>
      <c r="U193" s="63" t="str">
        <f aca="false">IF(AND(J193="Yes",A193="AceTP scheduler"),CONCATENATE("echo ""echo \""exec Test_Pack_TaskScheduler_Update ('",$U$2,"','",P193,"','",RIGHT(CONCATENATE("0",TRIM(FIXED(DAY(B193),0))),2),"/",RIGHT(CONCATENATE("0",TRIM(FIXED(MONTH(B193),0))),2),"/",YEAR(B193)," ",RIGHT(CONCATENATE("0",TRIM(FIXED(HOUR(B193),0))),2),":",RIGHT(CONCATENATE("0",TRIM(FIXED(MINUTE(B193),0))),2),":00');\"" | sqlplus acetp/acetp@",MyDatabase," &gt;&gt;",DirLogs,"TaskSched_",$AK193,".log 2&gt;&amp;1"" &gt;&gt; ",DirBin,"testpack_AceTP_Sched.sh"),"")</f>
        <v/>
      </c>
      <c r="V193" s="63" t="str">
        <f aca="false">IF(AND($A193="SQL request",J193="Yes"),CONCATENATE("echo """,MINUTE(B193)," ",HOUR(B193)," ",DAY(B193)," ",MONTH(B193)," * ",IF($A193&lt;&gt;"COB",CONCATENATE(IF(P193="** RESULT **",W193,CONCATENATE(Param!$V$2,";",Param!$V$4,";","echo \""exec ",IF(P193="** Standard **",CONCATENATE("TEST_PACK_CTRL ('",AK193,"','",$U$2,"','",P193,"','','",M193,"','')"),P193),";\"" | sqlplus acetp/acetp@",MyDatabase," &gt;&gt;",DirLogs,"COB_",$AK193,".log 2&gt;&amp;1")),""" &gt;&gt; ",DirLogs,"testpack_crontab",IF(P193="** RESULT **",CONCATENATE(";rm ",DirLogs,VLOOKUP(M193,SQL_results,2,0),".wrk"),"")),"")),"")</f>
        <v/>
      </c>
      <c r="W193" s="63" t="str">
        <f aca="false">IF(AND($A193="SQL request",J193="Yes"),IF(P193="** RESULT **",CONCATENATE(Param!$V$2,";",Param!$V$4,";","cat ",DirLogs,VLOOKUP(M193,SQL_results,2,0),".wrk | sqlplus acetp/acetp@",MyDatabase,";cat ",DirLogs,VLOOKUP(M19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93,SQL_results,2,0),".tmp | sed \""s/width='90\%' align='center'//\"" | sed 's/\&lt;td/\&lt;td nowrap/' |sed 's/PL\/SQL procedure successfully completed.&lt;br&gt;//' &gt; ",DirPhalanger,VLOOKUP(M193,SQL_results,2,0),".html;chmod 777 ",DirPhalanger,VLOOKUP(M193,SQL_results,2,0),".html"),""),"")</f>
        <v/>
      </c>
      <c r="X193" s="64" t="s">
        <v>0</v>
      </c>
      <c r="Y193" s="65" t="s">
        <v>37</v>
      </c>
      <c r="Z193" s="65"/>
      <c r="AA193" s="65"/>
      <c r="AB193" s="66"/>
      <c r="AC193" s="61"/>
      <c r="AD193" s="67"/>
      <c r="AE193" s="67"/>
      <c r="AF193" s="68"/>
      <c r="AG193" s="69" t="str">
        <f aca="false">IF(AND(AND(OR(A193="Crontab",A193="AceTP scheduler"),K193="CFT"),J193="Yes"),CONCATENATE("&lt;PERF&gt;1VE=",O193,"/1DE=",VLOOKUP(L193,IDF_of_files,4,0),"/1VR=",,VLOOKUP(L193,IDF_of_files,3,0),"/1DR=",IF(O193&gt;=VLOOKUP(L193,IDF_of_files,5,0),VLOOKUP(L193,IDF_of_files,6,0),100),"/"),"")</f>
        <v/>
      </c>
      <c r="AH193" s="64" t="s">
        <v>0</v>
      </c>
      <c r="AI193" s="70"/>
      <c r="AJ193" s="64" t="s">
        <v>0</v>
      </c>
      <c r="AK193" s="1" t="str">
        <f aca="true">CONCATENATE(YEAR(TODAY()),RIGHT(CONCATENATE("0",TRIM(FIXED(MONTH(TODAY()),0))),2),RIGHT(CONCATENATE("0",TRIM(FIXED(DAY(TODAY()),0))),2))</f>
        <v>20260731</v>
      </c>
      <c r="AL193" s="1" t="str">
        <f aca="false">CONCATENATE("begin declare LC$br integer;LC$job varchar2(80);begin select max(branch_db_id) into LC$br from Branch where code = '",U$2,"'; select max(job_name) into LC$job from task where ACTIVE = 1 and description='",P19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93" s="1" t="str">
        <f aca="false">CONCATENATE("'",AK193,"','",$U$2,"','",L193,"','",IF(M193="","",M193),"','",IF(P193="","",P193),"',''")</f>
        <v>'20260731','ITMM','ITMM - Calculate Portfolio Valuation','','',''</v>
      </c>
      <c r="AN193" s="71" t="str">
        <f aca="false">IF($W193="","",CONCATENATE("cat &lt;&lt; EOF | sed 's/""//g' | sed 's/@/""/g' &gt; ",DirLogs,VLOOKUP(M193,SQL_results,2,0),".sql | echo """))</f>
        <v/>
      </c>
      <c r="AO193" s="71" t="str">
        <f aca="false">IF($W193="","",CONCATENATE(CHAR(10),"set pagesize 0",CHAR(10),"spool ",DirLogs,VLOOKUP(M19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93,SQL_results,3,0),"""","@"),"&lt;TODAY&gt;",CONCATENATE(DAY($B$3),"/",MONTH($B$3),"/",YEAR($B$3))),"&lt;BRANCH&gt;",MyBranchId),CHAR(10)))</f>
        <v/>
      </c>
      <c r="AP193" s="71" t="str">
        <f aca="false">IF($W193="","",CONCATENATE(CHAR(10),"EOF",CHAR(10),"echo  "))</f>
        <v/>
      </c>
      <c r="AQ193" s="71" t="str">
        <f aca="false">IF($W193="","","""")</f>
        <v/>
      </c>
      <c r="AR193" s="71" t="str">
        <f aca="false">IF(AND($P193="** RESULT **",J193="Yes"),VLOOKUP(M193,SQL_results,2,0),AR194)</f>
        <v>testpack_COB_snapshot_after</v>
      </c>
      <c r="AS193" s="71" t="str">
        <f aca="false">IF(AND(AR193&lt;&gt;"",J193="Yes"),CONCATENATE(";echo \""exec TEST_PACK_CTRL ('",AK193,"','",$U$2,"','** RESULT **','','','",A193,"/",L193,"/",M193,"/",P193,"/",O193,"/",AG193,"');\"" &gt;&gt; ",DirLogs,AR193,".wrk"),"")</f>
        <v>;echo \"exec TEST_PACK_CTRL ('20260731','ITMM','** RESULT **','','','COB/ITMM - Calculate Portfolio Valuation////');\" &gt;&gt; /apps/tibco/acetppf1/TestPack/logs/testpack_COB_snapshot_after.wrk</v>
      </c>
      <c r="AT193" s="1" t="str">
        <f aca="false">IF(AND(A193="COB",AND(AND(P193&lt;&gt;"",J193="Yes"),OR(K193="TASK",K193="TASK+CTRL"))),CONCATENATE("cp ",DirDataref,"COBFiles/",P193," ",DirPhalanger,"; echo """,P193,""" &gt; /apps/batchatp/trigger/",VLOOKUP(L193,COB_jobs,5,0),".trig; "),"")</f>
        <v/>
      </c>
      <c r="AU193" s="1" t="str">
        <f aca="false">IF(AND($J193="Yes",Q193="SP"),CONCATENATE(";echo \""exec statspack.SNAP(6, i_ucomment =&gt; 'START ",L193," - ",P193,"');\""  | sqlplus perfstat/perfstat@",MyDatabase),"")</f>
        <v/>
      </c>
      <c r="AV193" s="1" t="str">
        <f aca="true">IF(AND($J193="Yes",AX193&lt;&gt;""),IF(INDIRECT(ADDRESS(ROW(INDIRECT(AW193,TRUE())),COLUMN(AU193),1,TRUE()),TRUE())&lt;&gt;"",CONCATENATE(";echo \""exec statspack.SNAP(6, i_ucomment =&gt; 'STOP ",INDIRECT(ADDRESS(ROW(INDIRECT(AW193,TRUE())),COLUMN(L193),1,TRUE()),TRUE())," - ",INDIRECT(ADDRESS(ROW(INDIRECT(AW193,TRUE())),COLUMN(P193),1,TRUE()),TRUE()),"');\""  | sqlplus perfstat/perfstat@",MyDatabase),""),"")</f>
        <v/>
      </c>
      <c r="AW193" s="6" t="str">
        <f aca="true">IF(J192="Yes",CELL("adresse",AV192),IF(AW192="","",AW192))</f>
        <v>$AV$192</v>
      </c>
      <c r="AX193" s="6" t="str">
        <f aca="false">IF(AW194=AW193,"",AW193)</f>
        <v>$AV$192</v>
      </c>
      <c r="AY193" s="64" t="s">
        <v>0</v>
      </c>
    </row>
    <row r="194" customFormat="false" ht="10.2" hidden="false" customHeight="false" outlineLevel="0" collapsed="false">
      <c r="A194" s="51" t="s">
        <v>8</v>
      </c>
      <c r="B194" s="52" t="n">
        <f aca="false">B193+IF(J193="Yes",TIME(0,C193,0),0)</f>
        <v>39066.7798611112</v>
      </c>
      <c r="C194" s="53"/>
      <c r="D194" s="54" t="s">
        <v>33</v>
      </c>
      <c r="E194" s="54"/>
      <c r="F194" s="54"/>
      <c r="G194" s="54" t="s">
        <v>33</v>
      </c>
      <c r="H194" s="54"/>
      <c r="I194" s="54"/>
      <c r="J194" s="55" t="str">
        <f aca="false">IF($J$1&lt;&gt;"…???",IF($D$3="X",IF(D194="X","Yes","No"),IF($E$3="X",IF(E194="X","Yes","No"),IF($F$3="X",IF(F194="X","Yes","No"),IF($G$3="X",IF(G194="X","Yes","No"),IF($H$3="X",IF(H194="X","Yes","No"),IF($I$3="X",IF(I194="X","Yes","No"),"No")))))),"No")</f>
        <v>Yes</v>
      </c>
      <c r="K194" s="56" t="s">
        <v>240</v>
      </c>
      <c r="L194" s="57" t="s">
        <v>285</v>
      </c>
      <c r="M194" s="72"/>
      <c r="N194" s="57"/>
      <c r="O194" s="60"/>
      <c r="P194" s="61"/>
      <c r="Q194" s="62"/>
      <c r="R194" s="62"/>
      <c r="S194" s="63" t="e">
        <f aca="false">IF(AND(J194="Yes",OR(K194="TASK",OR(K194="CTRL",K194="TASK+CTRL"))),CONCATENATE(IF(OR(AV194&lt;&gt;"",AU194&lt;&gt;""),CONCATENATE("echo ""echo \""\""",AV194,AU194," "" &gt;&gt; ",DirBin,"testpack_cob.sh;"),""),IF(OR(K194="TASK",K194="TASK+CTRL"),CONCATENATE("echo ""ssh batchatp@localhost \"". ~/.profile; ",AT194,"/apps/batchatp/bin/",SUBSTITUTE(VLOOKUP(L194,COB_jobs,3,0),"$br",MID(MyBranch,1,2)),".sh ",SUBSTITUTE(SUBSTITUTE(SUBSTITUTE(VLOOKUP(L194,COB_jobs,2,0),"$fileId",P194),"$branch",MyBranch),"$br",MID(MyBranch,1,2)),"\"" &gt;&gt;",DirLogs,"COB_",$AK194,".log 2&gt;&amp;1"" &gt;&gt; ",DirBin,"testpack_cob.sh"),""),IF(OR(K194="CTRL",K194="TASK+CTRL"),CONCATENATE(IF(K194="TASK+CTRL","; ",""),"echo ""echo \""exec ",IF(L194="",IF(P194="** Standard **",CONCATENATE("TEST_PACK_CTRL ('",AK194,"','",$U$2,"','",P194,"','','",M194,"','')"),P194),SUBSTITUTE(VLOOKUP(L194,COB_jobs,4,0),"@COB",AM194)),";\"" | sqlplus acetp/acetp@",MyDatabase," &gt;&gt;",DirLogs,"COB_",$AK194,".log 2&gt;&amp;1"" &gt;&gt; ",DirBin,"testpack_cob.sh"),"")),"")</f>
        <v>#REF!</v>
      </c>
      <c r="T194" s="63" t="str">
        <f aca="false">IF(AND(K194&lt;&gt;"CTRL",AND(K194&lt;&gt;"TASK",AND(K194&lt;&gt;"TASK+CTRL",AND(OR(K194&lt;&gt;"",OR($A194="COB",$A194="AceTP scheduler")),J194="Yes")))),CONCATENATE("echo """,MINUTE(B194)," ",HOUR(B194)," ",DAY(B194)," ",MONTH(B194)," * echo \""\""",AV194,AU194,IF($A194="AceTP scheduler","",CONCATENATE(IF($A194&lt;&gt;"COB",CONCATENATE(";",DirScript,IF(K194="CFT","file","mq"),"_injector.sh ",DirDataref,IF(K194="CFT","DuringTest","Swift"),"/",P194," ",IF(K194="CFT",VLOOKUP(L194,IDF_of_files,2,0),"")),CONCATENATE(";",DirBin,"testpack_cob.sh"))," &gt;&gt;",DirLogs,IF(K194="CFT","file",IF($A194="COB","cob","mq")),"_injector_",$AK194,".log 2&gt;&amp;1")),IF(AS194&lt;&gt;"",AS194,""),""" &gt;&gt; ",DirLogs,"testpack_crontab"),V194)</f>
        <v/>
      </c>
      <c r="U194" s="63" t="str">
        <f aca="false">IF(AND(J194="Yes",A194="AceTP scheduler"),CONCATENATE("echo ""echo \""exec Test_Pack_TaskScheduler_Update ('",$U$2,"','",P194,"','",RIGHT(CONCATENATE("0",TRIM(FIXED(DAY(B194),0))),2),"/",RIGHT(CONCATENATE("0",TRIM(FIXED(MONTH(B194),0))),2),"/",YEAR(B194)," ",RIGHT(CONCATENATE("0",TRIM(FIXED(HOUR(B194),0))),2),":",RIGHT(CONCATENATE("0",TRIM(FIXED(MINUTE(B194),0))),2),":00');\"" | sqlplus acetp/acetp@",MyDatabase," &gt;&gt;",DirLogs,"TaskSched_",$AK194,".log 2&gt;&amp;1"" &gt;&gt; ",DirBin,"testpack_AceTP_Sched.sh"),"")</f>
        <v/>
      </c>
      <c r="V194" s="63" t="str">
        <f aca="false">IF(AND($A194="SQL request",J194="Yes"),CONCATENATE("echo """,MINUTE(B194)," ",HOUR(B194)," ",DAY(B194)," ",MONTH(B194)," * ",IF($A194&lt;&gt;"COB",CONCATENATE(IF(P194="** RESULT **",W194,CONCATENATE(Param!$V$2,";",Param!$V$4,";","echo \""exec ",IF(P194="** Standard **",CONCATENATE("TEST_PACK_CTRL ('",AK194,"','",$U$2,"','",P194,"','','",M194,"','')"),P194),";\"" | sqlplus acetp/acetp@",MyDatabase," &gt;&gt;",DirLogs,"COB_",$AK194,".log 2&gt;&amp;1")),""" &gt;&gt; ",DirLogs,"testpack_crontab",IF(P194="** RESULT **",CONCATENATE(";rm ",DirLogs,VLOOKUP(M194,SQL_results,2,0),".wrk"),"")),"")),"")</f>
        <v/>
      </c>
      <c r="W194" s="63" t="str">
        <f aca="false">IF(AND($A194="SQL request",J194="Yes"),IF(P194="** RESULT **",CONCATENATE(Param!$V$2,";",Param!$V$4,";","cat ",DirLogs,VLOOKUP(M194,SQL_results,2,0),".wrk | sqlplus acetp/acetp@",MyDatabase,";cat ",DirLogs,VLOOKUP(M19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94,SQL_results,2,0),".tmp | sed \""s/width='90\%' align='center'//\"" | sed 's/\&lt;td/\&lt;td nowrap/' |sed 's/PL\/SQL procedure successfully completed.&lt;br&gt;//' &gt; ",DirPhalanger,VLOOKUP(M194,SQL_results,2,0),".html;chmod 777 ",DirPhalanger,VLOOKUP(M194,SQL_results,2,0),".html"),""),"")</f>
        <v/>
      </c>
      <c r="X194" s="64" t="s">
        <v>0</v>
      </c>
      <c r="Y194" s="65" t="s">
        <v>37</v>
      </c>
      <c r="Z194" s="65"/>
      <c r="AA194" s="65"/>
      <c r="AB194" s="66"/>
      <c r="AC194" s="61"/>
      <c r="AD194" s="67"/>
      <c r="AE194" s="67"/>
      <c r="AF194" s="68"/>
      <c r="AG194" s="69" t="str">
        <f aca="false">IF(AND(AND(OR(A194="Crontab",A194="AceTP scheduler"),K194="CFT"),J194="Yes"),CONCATENATE("&lt;PERF&gt;1VE=",O194,"/1DE=",VLOOKUP(L194,IDF_of_files,4,0),"/1VR=",,VLOOKUP(L194,IDF_of_files,3,0),"/1DR=",IF(O194&gt;=VLOOKUP(L194,IDF_of_files,5,0),VLOOKUP(L194,IDF_of_files,6,0),100),"/"),"")</f>
        <v/>
      </c>
      <c r="AH194" s="64" t="s">
        <v>0</v>
      </c>
      <c r="AI194" s="70"/>
      <c r="AJ194" s="64" t="s">
        <v>0</v>
      </c>
      <c r="AK194" s="1" t="str">
        <f aca="true">CONCATENATE(YEAR(TODAY()),RIGHT(CONCATENATE("0",TRIM(FIXED(MONTH(TODAY()),0))),2),RIGHT(CONCATENATE("0",TRIM(FIXED(DAY(TODAY()),0))),2))</f>
        <v>20260731</v>
      </c>
      <c r="AL194" s="1" t="str">
        <f aca="false">CONCATENATE("begin declare LC$br integer;LC$job varchar2(80);begin select max(branch_db_id) into LC$br from Branch where code = '",U$2,"'; select max(job_name) into LC$job from task where ACTIVE = 1 and description='",P19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94" s="1" t="str">
        <f aca="false">CONCATENATE("'",AK194,"','",$U$2,"','",L194,"','",IF(M194="","",M194),"','",IF(P194="","",P194),"',''")</f>
        <v>'20260731','ITMM','ITMM - Generate Corporate Action Transactions','','',''</v>
      </c>
      <c r="AN194" s="71" t="str">
        <f aca="false">IF($W194="","",CONCATENATE("cat &lt;&lt; EOF | sed 's/""//g' | sed 's/@/""/g' &gt; ",DirLogs,VLOOKUP(M194,SQL_results,2,0),".sql | echo """))</f>
        <v/>
      </c>
      <c r="AO194" s="71" t="str">
        <f aca="false">IF($W194="","",CONCATENATE(CHAR(10),"set pagesize 0",CHAR(10),"spool ",DirLogs,VLOOKUP(M19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94,SQL_results,3,0),"""","@"),"&lt;TODAY&gt;",CONCATENATE(DAY($B$3),"/",MONTH($B$3),"/",YEAR($B$3))),"&lt;BRANCH&gt;",MyBranchId),CHAR(10)))</f>
        <v/>
      </c>
      <c r="AP194" s="71" t="str">
        <f aca="false">IF($W194="","",CONCATENATE(CHAR(10),"EOF",CHAR(10),"echo  "))</f>
        <v/>
      </c>
      <c r="AQ194" s="71" t="str">
        <f aca="false">IF($W194="","","""")</f>
        <v/>
      </c>
      <c r="AR194" s="71" t="str">
        <f aca="false">IF(AND($P194="** RESULT **",J194="Yes"),VLOOKUP(M194,SQL_results,2,0),AR195)</f>
        <v>testpack_COB_snapshot_after</v>
      </c>
      <c r="AS194" s="71" t="str">
        <f aca="false">IF(AND(AR194&lt;&gt;"",J194="Yes"),CONCATENATE(";echo \""exec TEST_PACK_CTRL ('",AK194,"','",$U$2,"','** RESULT **','','','",A194,"/",L194,"/",M194,"/",P194,"/",O194,"/",AG194,"');\"" &gt;&gt; ",DirLogs,AR194,".wrk"),"")</f>
        <v>;echo \"exec TEST_PACK_CTRL ('20260731','ITMM','** RESULT **','','','COB/ITMM - Generate Corporate Action Transactions////');\" &gt;&gt; /apps/tibco/acetppf1/TestPack/logs/testpack_COB_snapshot_after.wrk</v>
      </c>
      <c r="AT194" s="1" t="str">
        <f aca="false">IF(AND(A194="COB",AND(AND(P194&lt;&gt;"",J194="Yes"),OR(K194="TASK",K194="TASK+CTRL"))),CONCATENATE("cp ",DirDataref,"COBFiles/",P194," ",DirPhalanger,"; echo """,P194,""" &gt; /apps/batchatp/trigger/",VLOOKUP(L194,COB_jobs,5,0),".trig; "),"")</f>
        <v/>
      </c>
      <c r="AU194" s="1" t="str">
        <f aca="false">IF(AND($J194="Yes",Q194="SP"),CONCATENATE(";echo \""exec statspack.SNAP(6, i_ucomment =&gt; 'START ",L194," - ",P194,"');\""  | sqlplus perfstat/perfstat@",MyDatabase),"")</f>
        <v/>
      </c>
      <c r="AV194" s="1" t="str">
        <f aca="true">IF(AND($J194="Yes",AX194&lt;&gt;""),IF(INDIRECT(ADDRESS(ROW(INDIRECT(AW194,TRUE())),COLUMN(AU194),1,TRUE()),TRUE())&lt;&gt;"",CONCATENATE(";echo \""exec statspack.SNAP(6, i_ucomment =&gt; 'STOP ",INDIRECT(ADDRESS(ROW(INDIRECT(AW194,TRUE())),COLUMN(L194),1,TRUE()),TRUE())," - ",INDIRECT(ADDRESS(ROW(INDIRECT(AW194,TRUE())),COLUMN(P194),1,TRUE()),TRUE()),"');\""  | sqlplus perfstat/perfstat@",MyDatabase),""),"")</f>
        <v/>
      </c>
      <c r="AW194" s="6" t="str">
        <f aca="true">IF(J193="Yes",CELL("adresse",AV193),IF(AW193="","",AW193))</f>
        <v>$AV$193</v>
      </c>
      <c r="AX194" s="6" t="str">
        <f aca="false">IF(AW195=AW194,"",AW194)</f>
        <v>$AV$193</v>
      </c>
      <c r="AY194" s="64" t="s">
        <v>0</v>
      </c>
    </row>
    <row r="195" customFormat="false" ht="10.2" hidden="false" customHeight="false" outlineLevel="0" collapsed="false">
      <c r="A195" s="51" t="s">
        <v>8</v>
      </c>
      <c r="B195" s="52" t="n">
        <f aca="false">B194+IF(J194="Yes",TIME(0,C194,0),0)</f>
        <v>39066.7798611112</v>
      </c>
      <c r="C195" s="53"/>
      <c r="D195" s="54" t="s">
        <v>33</v>
      </c>
      <c r="E195" s="54"/>
      <c r="F195" s="54"/>
      <c r="G195" s="54" t="s">
        <v>33</v>
      </c>
      <c r="H195" s="54"/>
      <c r="I195" s="54"/>
      <c r="J195" s="55" t="str">
        <f aca="false">IF($J$1&lt;&gt;"…???",IF($D$3="X",IF(D195="X","Yes","No"),IF($E$3="X",IF(E195="X","Yes","No"),IF($F$3="X",IF(F195="X","Yes","No"),IF($G$3="X",IF(G195="X","Yes","No"),IF($H$3="X",IF(H195="X","Yes","No"),IF($I$3="X",IF(I195="X","Yes","No"),"No")))))),"No")</f>
        <v>Yes</v>
      </c>
      <c r="K195" s="56" t="s">
        <v>240</v>
      </c>
      <c r="L195" s="57" t="s">
        <v>286</v>
      </c>
      <c r="M195" s="72"/>
      <c r="N195" s="57"/>
      <c r="O195" s="60"/>
      <c r="P195" s="61"/>
      <c r="Q195" s="62"/>
      <c r="R195" s="62"/>
      <c r="S195" s="63" t="e">
        <f aca="false">IF(AND(J195="Yes",OR(K195="TASK",OR(K195="CTRL",K195="TASK+CTRL"))),CONCATENATE(IF(OR(AV195&lt;&gt;"",AU195&lt;&gt;""),CONCATENATE("echo ""echo \""\""",AV195,AU195," "" &gt;&gt; ",DirBin,"testpack_cob.sh;"),""),IF(OR(K195="TASK",K195="TASK+CTRL"),CONCATENATE("echo ""ssh batchatp@localhost \"". ~/.profile; ",AT195,"/apps/batchatp/bin/",SUBSTITUTE(VLOOKUP(L195,COB_jobs,3,0),"$br",MID(MyBranch,1,2)),".sh ",SUBSTITUTE(SUBSTITUTE(SUBSTITUTE(VLOOKUP(L195,COB_jobs,2,0),"$fileId",P195),"$branch",MyBranch),"$br",MID(MyBranch,1,2)),"\"" &gt;&gt;",DirLogs,"COB_",$AK195,".log 2&gt;&amp;1"" &gt;&gt; ",DirBin,"testpack_cob.sh"),""),IF(OR(K195="CTRL",K195="TASK+CTRL"),CONCATENATE(IF(K195="TASK+CTRL","; ",""),"echo ""echo \""exec ",IF(L195="",IF(P195="** Standard **",CONCATENATE("TEST_PACK_CTRL ('",AK195,"','",$U$2,"','",P195,"','','",M195,"','')"),P195),SUBSTITUTE(VLOOKUP(L195,COB_jobs,4,0),"@COB",AM195)),";\"" | sqlplus acetp/acetp@",MyDatabase," &gt;&gt;",DirLogs,"COB_",$AK195,".log 2&gt;&amp;1"" &gt;&gt; ",DirBin,"testpack_cob.sh"),"")),"")</f>
        <v>#REF!</v>
      </c>
      <c r="T195" s="63" t="str">
        <f aca="false">IF(AND(K195&lt;&gt;"CTRL",AND(K195&lt;&gt;"TASK",AND(K195&lt;&gt;"TASK+CTRL",AND(OR(K195&lt;&gt;"",OR($A195="COB",$A195="AceTP scheduler")),J195="Yes")))),CONCATENATE("echo """,MINUTE(B195)," ",HOUR(B195)," ",DAY(B195)," ",MONTH(B195)," * echo \""\""",AV195,AU195,IF($A195="AceTP scheduler","",CONCATENATE(IF($A195&lt;&gt;"COB",CONCATENATE(";",DirScript,IF(K195="CFT","file","mq"),"_injector.sh ",DirDataref,IF(K195="CFT","DuringTest","Swift"),"/",P195," ",IF(K195="CFT",VLOOKUP(L195,IDF_of_files,2,0),"")),CONCATENATE(";",DirBin,"testpack_cob.sh"))," &gt;&gt;",DirLogs,IF(K195="CFT","file",IF($A195="COB","cob","mq")),"_injector_",$AK195,".log 2&gt;&amp;1")),IF(AS195&lt;&gt;"",AS195,""),""" &gt;&gt; ",DirLogs,"testpack_crontab"),V195)</f>
        <v/>
      </c>
      <c r="U195" s="63" t="str">
        <f aca="false">IF(AND(J195="Yes",A195="AceTP scheduler"),CONCATENATE("echo ""echo \""exec Test_Pack_TaskScheduler_Update ('",$U$2,"','",P195,"','",RIGHT(CONCATENATE("0",TRIM(FIXED(DAY(B195),0))),2),"/",RIGHT(CONCATENATE("0",TRIM(FIXED(MONTH(B195),0))),2),"/",YEAR(B195)," ",RIGHT(CONCATENATE("0",TRIM(FIXED(HOUR(B195),0))),2),":",RIGHT(CONCATENATE("0",TRIM(FIXED(MINUTE(B195),0))),2),":00');\"" | sqlplus acetp/acetp@",MyDatabase," &gt;&gt;",DirLogs,"TaskSched_",$AK195,".log 2&gt;&amp;1"" &gt;&gt; ",DirBin,"testpack_AceTP_Sched.sh"),"")</f>
        <v/>
      </c>
      <c r="V195" s="63" t="str">
        <f aca="false">IF(AND($A195="SQL request",J195="Yes"),CONCATENATE("echo """,MINUTE(B195)," ",HOUR(B195)," ",DAY(B195)," ",MONTH(B195)," * ",IF($A195&lt;&gt;"COB",CONCATENATE(IF(P195="** RESULT **",W195,CONCATENATE(Param!$V$2,";",Param!$V$4,";","echo \""exec ",IF(P195="** Standard **",CONCATENATE("TEST_PACK_CTRL ('",AK195,"','",$U$2,"','",P195,"','','",M195,"','')"),P195),";\"" | sqlplus acetp/acetp@",MyDatabase," &gt;&gt;",DirLogs,"COB_",$AK195,".log 2&gt;&amp;1")),""" &gt;&gt; ",DirLogs,"testpack_crontab",IF(P195="** RESULT **",CONCATENATE(";rm ",DirLogs,VLOOKUP(M195,SQL_results,2,0),".wrk"),"")),"")),"")</f>
        <v/>
      </c>
      <c r="W195" s="63" t="str">
        <f aca="false">IF(AND($A195="SQL request",J195="Yes"),IF(P195="** RESULT **",CONCATENATE(Param!$V$2,";",Param!$V$4,";","cat ",DirLogs,VLOOKUP(M195,SQL_results,2,0),".wrk | sqlplus acetp/acetp@",MyDatabase,";cat ",DirLogs,VLOOKUP(M19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95,SQL_results,2,0),".tmp | sed \""s/width='90\%' align='center'//\"" | sed 's/\&lt;td/\&lt;td nowrap/' |sed 's/PL\/SQL procedure successfully completed.&lt;br&gt;//' &gt; ",DirPhalanger,VLOOKUP(M195,SQL_results,2,0),".html;chmod 777 ",DirPhalanger,VLOOKUP(M195,SQL_results,2,0),".html"),""),"")</f>
        <v/>
      </c>
      <c r="X195" s="64" t="s">
        <v>0</v>
      </c>
      <c r="Y195" s="65" t="s">
        <v>37</v>
      </c>
      <c r="Z195" s="65"/>
      <c r="AA195" s="65"/>
      <c r="AB195" s="66"/>
      <c r="AC195" s="61"/>
      <c r="AD195" s="67"/>
      <c r="AE195" s="67"/>
      <c r="AF195" s="68"/>
      <c r="AG195" s="69" t="str">
        <f aca="false">IF(AND(AND(OR(A195="Crontab",A195="AceTP scheduler"),K195="CFT"),J195="Yes"),CONCATENATE("&lt;PERF&gt;1VE=",O195,"/1DE=",VLOOKUP(L195,IDF_of_files,4,0),"/1VR=",,VLOOKUP(L195,IDF_of_files,3,0),"/1DR=",IF(O195&gt;=VLOOKUP(L195,IDF_of_files,5,0),VLOOKUP(L195,IDF_of_files,6,0),100),"/"),"")</f>
        <v/>
      </c>
      <c r="AH195" s="64" t="s">
        <v>0</v>
      </c>
      <c r="AI195" s="70"/>
      <c r="AJ195" s="64" t="s">
        <v>0</v>
      </c>
      <c r="AK195" s="1" t="str">
        <f aca="true">CONCATENATE(YEAR(TODAY()),RIGHT(CONCATENATE("0",TRIM(FIXED(MONTH(TODAY()),0))),2),RIGHT(CONCATENATE("0",TRIM(FIXED(DAY(TODAY()),0))),2))</f>
        <v>20260731</v>
      </c>
      <c r="AL195" s="1" t="str">
        <f aca="false">CONCATENATE("begin declare LC$br integer;LC$job varchar2(80);begin select max(branch_db_id) into LC$br from Branch where code = '",U$2,"'; select max(job_name) into LC$job from task where ACTIVE = 1 and description='",P19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95" s="1" t="str">
        <f aca="false">CONCATENATE("'",AK195,"','",$U$2,"','",L195,"','",IF(M195="","",M195),"','",IF(P195="","",P195),"',''")</f>
        <v>'20260731','ITMM','ITMM - Settlement of CY Transactions / Generate Client Confimations','','',''</v>
      </c>
      <c r="AN195" s="71" t="str">
        <f aca="false">IF($W195="","",CONCATENATE("cat &lt;&lt; EOF | sed 's/""//g' | sed 's/@/""/g' &gt; ",DirLogs,VLOOKUP(M195,SQL_results,2,0),".sql | echo """))</f>
        <v/>
      </c>
      <c r="AO195" s="71" t="str">
        <f aca="false">IF($W195="","",CONCATENATE(CHAR(10),"set pagesize 0",CHAR(10),"spool ",DirLogs,VLOOKUP(M19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95,SQL_results,3,0),"""","@"),"&lt;TODAY&gt;",CONCATENATE(DAY($B$3),"/",MONTH($B$3),"/",YEAR($B$3))),"&lt;BRANCH&gt;",MyBranchId),CHAR(10)))</f>
        <v/>
      </c>
      <c r="AP195" s="71" t="str">
        <f aca="false">IF($W195="","",CONCATENATE(CHAR(10),"EOF",CHAR(10),"echo  "))</f>
        <v/>
      </c>
      <c r="AQ195" s="71" t="str">
        <f aca="false">IF($W195="","","""")</f>
        <v/>
      </c>
      <c r="AR195" s="71" t="str">
        <f aca="false">IF(AND($P195="** RESULT **",J195="Yes"),VLOOKUP(M195,SQL_results,2,0),AR196)</f>
        <v>testpack_COB_snapshot_after</v>
      </c>
      <c r="AS195" s="71" t="str">
        <f aca="false">IF(AND(AR195&lt;&gt;"",J195="Yes"),CONCATENATE(";echo \""exec TEST_PACK_CTRL ('",AK195,"','",$U$2,"','** RESULT **','','','",A195,"/",L195,"/",M195,"/",P195,"/",O195,"/",AG195,"');\"" &gt;&gt; ",DirLogs,AR195,".wrk"),"")</f>
        <v>;echo \"exec TEST_PACK_CTRL ('20260731','ITMM','** RESULT **','','','COB/ITMM - Settlement of CY Transactions / Generate Client Confimations////');\" &gt;&gt; /apps/tibco/acetppf1/TestPack/logs/testpack_COB_snapshot_after.wrk</v>
      </c>
      <c r="AT195" s="1" t="str">
        <f aca="false">IF(AND(A195="COB",AND(AND(P195&lt;&gt;"",J195="Yes"),OR(K195="TASK",K195="TASK+CTRL"))),CONCATENATE("cp ",DirDataref,"COBFiles/",P195," ",DirPhalanger,"; echo """,P195,""" &gt; /apps/batchatp/trigger/",VLOOKUP(L195,COB_jobs,5,0),".trig; "),"")</f>
        <v/>
      </c>
      <c r="AU195" s="1" t="str">
        <f aca="false">IF(AND($J195="Yes",Q195="SP"),CONCATENATE(";echo \""exec statspack.SNAP(6, i_ucomment =&gt; 'START ",L195," - ",P195,"');\""  | sqlplus perfstat/perfstat@",MyDatabase),"")</f>
        <v/>
      </c>
      <c r="AV195" s="1" t="str">
        <f aca="true">IF(AND($J195="Yes",AX195&lt;&gt;""),IF(INDIRECT(ADDRESS(ROW(INDIRECT(AW195,TRUE())),COLUMN(AU195),1,TRUE()),TRUE())&lt;&gt;"",CONCATENATE(";echo \""exec statspack.SNAP(6, i_ucomment =&gt; 'STOP ",INDIRECT(ADDRESS(ROW(INDIRECT(AW195,TRUE())),COLUMN(L195),1,TRUE()),TRUE())," - ",INDIRECT(ADDRESS(ROW(INDIRECT(AW195,TRUE())),COLUMN(P195),1,TRUE()),TRUE()),"');\""  | sqlplus perfstat/perfstat@",MyDatabase),""),"")</f>
        <v/>
      </c>
      <c r="AW195" s="6" t="str">
        <f aca="true">IF(J194="Yes",CELL("adresse",AV194),IF(AW194="","",AW194))</f>
        <v>$AV$194</v>
      </c>
      <c r="AX195" s="6" t="str">
        <f aca="false">IF(AW196=AW195,"",AW195)</f>
        <v>$AV$194</v>
      </c>
      <c r="AY195" s="64" t="s">
        <v>0</v>
      </c>
    </row>
    <row r="196" customFormat="false" ht="10.2" hidden="false" customHeight="false" outlineLevel="0" collapsed="false">
      <c r="A196" s="51" t="s">
        <v>8</v>
      </c>
      <c r="B196" s="52" t="n">
        <f aca="false">B195+IF(J195="Yes",TIME(0,C195,0),0)</f>
        <v>39066.7798611112</v>
      </c>
      <c r="C196" s="53"/>
      <c r="D196" s="54" t="s">
        <v>33</v>
      </c>
      <c r="E196" s="54"/>
      <c r="F196" s="54"/>
      <c r="G196" s="54" t="s">
        <v>33</v>
      </c>
      <c r="H196" s="54"/>
      <c r="I196" s="54"/>
      <c r="J196" s="55" t="str">
        <f aca="false">IF($J$1&lt;&gt;"…???",IF($D$3="X",IF(D196="X","Yes","No"),IF($E$3="X",IF(E196="X","Yes","No"),IF($F$3="X",IF(F196="X","Yes","No"),IF($G$3="X",IF(G196="X","Yes","No"),IF($H$3="X",IF(H196="X","Yes","No"),IF($I$3="X",IF(I196="X","Yes","No"),"No")))))),"No")</f>
        <v>Yes</v>
      </c>
      <c r="K196" s="56" t="s">
        <v>240</v>
      </c>
      <c r="L196" s="57" t="s">
        <v>287</v>
      </c>
      <c r="M196" s="72"/>
      <c r="N196" s="57"/>
      <c r="O196" s="60"/>
      <c r="P196" s="61"/>
      <c r="Q196" s="62"/>
      <c r="R196" s="62"/>
      <c r="S196" s="63" t="e">
        <f aca="false">IF(AND(J196="Yes",OR(K196="TASK",OR(K196="CTRL",K196="TASK+CTRL"))),CONCATENATE(IF(OR(AV196&lt;&gt;"",AU196&lt;&gt;""),CONCATENATE("echo ""echo \""\""",AV196,AU196," "" &gt;&gt; ",DirBin,"testpack_cob.sh;"),""),IF(OR(K196="TASK",K196="TASK+CTRL"),CONCATENATE("echo ""ssh batchatp@localhost \"". ~/.profile; ",AT196,"/apps/batchatp/bin/",SUBSTITUTE(VLOOKUP(L196,COB_jobs,3,0),"$br",MID(MyBranch,1,2)),".sh ",SUBSTITUTE(SUBSTITUTE(SUBSTITUTE(VLOOKUP(L196,COB_jobs,2,0),"$fileId",P196),"$branch",MyBranch),"$br",MID(MyBranch,1,2)),"\"" &gt;&gt;",DirLogs,"COB_",$AK196,".log 2&gt;&amp;1"" &gt;&gt; ",DirBin,"testpack_cob.sh"),""),IF(OR(K196="CTRL",K196="TASK+CTRL"),CONCATENATE(IF(K196="TASK+CTRL","; ",""),"echo ""echo \""exec ",IF(L196="",IF(P196="** Standard **",CONCATENATE("TEST_PACK_CTRL ('",AK196,"','",$U$2,"','",P196,"','','",M196,"','')"),P196),SUBSTITUTE(VLOOKUP(L196,COB_jobs,4,0),"@COB",AM196)),";\"" | sqlplus acetp/acetp@",MyDatabase," &gt;&gt;",DirLogs,"COB_",$AK196,".log 2&gt;&amp;1"" &gt;&gt; ",DirBin,"testpack_cob.sh"),"")),"")</f>
        <v>#REF!</v>
      </c>
      <c r="T196" s="63" t="str">
        <f aca="false">IF(AND(K196&lt;&gt;"CTRL",AND(K196&lt;&gt;"TASK",AND(K196&lt;&gt;"TASK+CTRL",AND(OR(K196&lt;&gt;"",OR($A196="COB",$A196="AceTP scheduler")),J196="Yes")))),CONCATENATE("echo """,MINUTE(B196)," ",HOUR(B196)," ",DAY(B196)," ",MONTH(B196)," * echo \""\""",AV196,AU196,IF($A196="AceTP scheduler","",CONCATENATE(IF($A196&lt;&gt;"COB",CONCATENATE(";",DirScript,IF(K196="CFT","file","mq"),"_injector.sh ",DirDataref,IF(K196="CFT","DuringTest","Swift"),"/",P196," ",IF(K196="CFT",VLOOKUP(L196,IDF_of_files,2,0),"")),CONCATENATE(";",DirBin,"testpack_cob.sh"))," &gt;&gt;",DirLogs,IF(K196="CFT","file",IF($A196="COB","cob","mq")),"_injector_",$AK196,".log 2&gt;&amp;1")),IF(AS196&lt;&gt;"",AS196,""),""" &gt;&gt; ",DirLogs,"testpack_crontab"),V196)</f>
        <v/>
      </c>
      <c r="U196" s="63" t="str">
        <f aca="false">IF(AND(J196="Yes",A196="AceTP scheduler"),CONCATENATE("echo ""echo \""exec Test_Pack_TaskScheduler_Update ('",$U$2,"','",P196,"','",RIGHT(CONCATENATE("0",TRIM(FIXED(DAY(B196),0))),2),"/",RIGHT(CONCATENATE("0",TRIM(FIXED(MONTH(B196),0))),2),"/",YEAR(B196)," ",RIGHT(CONCATENATE("0",TRIM(FIXED(HOUR(B196),0))),2),":",RIGHT(CONCATENATE("0",TRIM(FIXED(MINUTE(B196),0))),2),":00');\"" | sqlplus acetp/acetp@",MyDatabase," &gt;&gt;",DirLogs,"TaskSched_",$AK196,".log 2&gt;&amp;1"" &gt;&gt; ",DirBin,"testpack_AceTP_Sched.sh"),"")</f>
        <v/>
      </c>
      <c r="V196" s="63" t="str">
        <f aca="false">IF(AND($A196="SQL request",J196="Yes"),CONCATENATE("echo """,MINUTE(B196)," ",HOUR(B196)," ",DAY(B196)," ",MONTH(B196)," * ",IF($A196&lt;&gt;"COB",CONCATENATE(IF(P196="** RESULT **",W196,CONCATENATE(Param!$V$2,";",Param!$V$4,";","echo \""exec ",IF(P196="** Standard **",CONCATENATE("TEST_PACK_CTRL ('",AK196,"','",$U$2,"','",P196,"','','",M196,"','')"),P196),";\"" | sqlplus acetp/acetp@",MyDatabase," &gt;&gt;",DirLogs,"COB_",$AK196,".log 2&gt;&amp;1")),""" &gt;&gt; ",DirLogs,"testpack_crontab",IF(P196="** RESULT **",CONCATENATE(";rm ",DirLogs,VLOOKUP(M196,SQL_results,2,0),".wrk"),"")),"")),"")</f>
        <v/>
      </c>
      <c r="W196" s="63" t="str">
        <f aca="false">IF(AND($A196="SQL request",J196="Yes"),IF(P196="** RESULT **",CONCATENATE(Param!$V$2,";",Param!$V$4,";","cat ",DirLogs,VLOOKUP(M196,SQL_results,2,0),".wrk | sqlplus acetp/acetp@",MyDatabase,";cat ",DirLogs,VLOOKUP(M19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96,SQL_results,2,0),".tmp | sed \""s/width='90\%' align='center'//\"" | sed 's/\&lt;td/\&lt;td nowrap/' |sed 's/PL\/SQL procedure successfully completed.&lt;br&gt;//' &gt; ",DirPhalanger,VLOOKUP(M196,SQL_results,2,0),".html;chmod 777 ",DirPhalanger,VLOOKUP(M196,SQL_results,2,0),".html"),""),"")</f>
        <v/>
      </c>
      <c r="X196" s="64" t="s">
        <v>0</v>
      </c>
      <c r="Y196" s="65" t="s">
        <v>37</v>
      </c>
      <c r="Z196" s="65"/>
      <c r="AA196" s="65"/>
      <c r="AB196" s="66"/>
      <c r="AC196" s="61"/>
      <c r="AD196" s="67"/>
      <c r="AE196" s="67"/>
      <c r="AF196" s="68"/>
      <c r="AG196" s="69" t="str">
        <f aca="false">IF(AND(AND(OR(A196="Crontab",A196="AceTP scheduler"),K196="CFT"),J196="Yes"),CONCATENATE("&lt;PERF&gt;1VE=",O196,"/1DE=",VLOOKUP(L196,IDF_of_files,4,0),"/1VR=",,VLOOKUP(L196,IDF_of_files,3,0),"/1DR=",IF(O196&gt;=VLOOKUP(L196,IDF_of_files,5,0),VLOOKUP(L196,IDF_of_files,6,0),100),"/"),"")</f>
        <v/>
      </c>
      <c r="AH196" s="64" t="s">
        <v>0</v>
      </c>
      <c r="AI196" s="70"/>
      <c r="AJ196" s="64" t="s">
        <v>0</v>
      </c>
      <c r="AK196" s="1" t="str">
        <f aca="true">CONCATENATE(YEAR(TODAY()),RIGHT(CONCATENATE("0",TRIM(FIXED(MONTH(TODAY()),0))),2),RIGHT(CONCATENATE("0",TRIM(FIXED(DAY(TODAY()),0))),2))</f>
        <v>20260731</v>
      </c>
      <c r="AL196" s="1" t="str">
        <f aca="false">CONCATENATE("begin declare LC$br integer;LC$job varchar2(80);begin select max(branch_db_id) into LC$br from Branch where code = '",U$2,"'; select max(job_name) into LC$job from task where ACTIVE = 1 and description='",P19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96" s="1" t="str">
        <f aca="false">CONCATENATE("'",AK196,"','",$U$2,"','",L196,"','",IF(M196="","",M196),"','",IF(P196="","",P196),"',''")</f>
        <v>'20260731','ITMM','ITMM - Generate ABS Tax','','',''</v>
      </c>
      <c r="AN196" s="71" t="str">
        <f aca="false">IF($W196="","",CONCATENATE("cat &lt;&lt; EOF | sed 's/""//g' | sed 's/@/""/g' &gt; ",DirLogs,VLOOKUP(M196,SQL_results,2,0),".sql | echo """))</f>
        <v/>
      </c>
      <c r="AO196" s="71" t="str">
        <f aca="false">IF($W196="","",CONCATENATE(CHAR(10),"set pagesize 0",CHAR(10),"spool ",DirLogs,VLOOKUP(M19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96,SQL_results,3,0),"""","@"),"&lt;TODAY&gt;",CONCATENATE(DAY($B$3),"/",MONTH($B$3),"/",YEAR($B$3))),"&lt;BRANCH&gt;",MyBranchId),CHAR(10)))</f>
        <v/>
      </c>
      <c r="AP196" s="71" t="str">
        <f aca="false">IF($W196="","",CONCATENATE(CHAR(10),"EOF",CHAR(10),"echo  "))</f>
        <v/>
      </c>
      <c r="AQ196" s="71" t="str">
        <f aca="false">IF($W196="","","""")</f>
        <v/>
      </c>
      <c r="AR196" s="71" t="str">
        <f aca="false">IF(AND($P196="** RESULT **",J196="Yes"),VLOOKUP(M196,SQL_results,2,0),AR197)</f>
        <v>testpack_COB_snapshot_after</v>
      </c>
      <c r="AS196" s="71" t="str">
        <f aca="false">IF(AND(AR196&lt;&gt;"",J196="Yes"),CONCATENATE(";echo \""exec TEST_PACK_CTRL ('",AK196,"','",$U$2,"','** RESULT **','','','",A196,"/",L196,"/",M196,"/",P196,"/",O196,"/",AG196,"');\"" &gt;&gt; ",DirLogs,AR196,".wrk"),"")</f>
        <v>;echo \"exec TEST_PACK_CTRL ('20260731','ITMM','** RESULT **','','','COB/ITMM - Generate ABS Tax////');\" &gt;&gt; /apps/tibco/acetppf1/TestPack/logs/testpack_COB_snapshot_after.wrk</v>
      </c>
      <c r="AT196" s="1" t="str">
        <f aca="false">IF(AND(A196="COB",AND(AND(P196&lt;&gt;"",J196="Yes"),OR(K196="TASK",K196="TASK+CTRL"))),CONCATENATE("cp ",DirDataref,"COBFiles/",P196," ",DirPhalanger,"; echo """,P196,""" &gt; /apps/batchatp/trigger/",VLOOKUP(L196,COB_jobs,5,0),".trig; "),"")</f>
        <v/>
      </c>
      <c r="AU196" s="1" t="str">
        <f aca="false">IF(AND($J196="Yes",Q196="SP"),CONCATENATE(";echo \""exec statspack.SNAP(6, i_ucomment =&gt; 'START ",L196," - ",P196,"');\""  | sqlplus perfstat/perfstat@",MyDatabase),"")</f>
        <v/>
      </c>
      <c r="AV196" s="1" t="str">
        <f aca="true">IF(AND($J196="Yes",AX196&lt;&gt;""),IF(INDIRECT(ADDRESS(ROW(INDIRECT(AW196,TRUE())),COLUMN(AU196),1,TRUE()),TRUE())&lt;&gt;"",CONCATENATE(";echo \""exec statspack.SNAP(6, i_ucomment =&gt; 'STOP ",INDIRECT(ADDRESS(ROW(INDIRECT(AW196,TRUE())),COLUMN(L196),1,TRUE()),TRUE())," - ",INDIRECT(ADDRESS(ROW(INDIRECT(AW196,TRUE())),COLUMN(P196),1,TRUE()),TRUE()),"');\""  | sqlplus perfstat/perfstat@",MyDatabase),""),"")</f>
        <v/>
      </c>
      <c r="AW196" s="6" t="str">
        <f aca="true">IF(J195="Yes",CELL("adresse",AV195),IF(AW195="","",AW195))</f>
        <v>$AV$195</v>
      </c>
      <c r="AX196" s="6" t="str">
        <f aca="false">IF(AW197=AW196,"",AW196)</f>
        <v>$AV$195</v>
      </c>
      <c r="AY196" s="64" t="s">
        <v>0</v>
      </c>
    </row>
    <row r="197" customFormat="false" ht="10.2" hidden="true" customHeight="false" outlineLevel="0" collapsed="false">
      <c r="A197" s="51" t="s">
        <v>8</v>
      </c>
      <c r="B197" s="52" t="n">
        <f aca="false">B196+IF(J196="Yes",TIME(0,C196,0),0)</f>
        <v>39066.7798611112</v>
      </c>
      <c r="C197" s="53"/>
      <c r="D197" s="54"/>
      <c r="E197" s="54"/>
      <c r="F197" s="54"/>
      <c r="G197" s="54"/>
      <c r="H197" s="54"/>
      <c r="I197" s="54"/>
      <c r="J197" s="55" t="str">
        <f aca="false">IF($J$1&lt;&gt;"…???",IF($D$3="X",IF(D197="X","Yes","No"),IF($E$3="X",IF(E197="X","Yes","No"),IF($F$3="X",IF(F197="X","Yes","No"),IF($G$3="X",IF(G197="X","Yes","No"),IF($H$3="X",IF(H197="X","Yes","No"),IF($I$3="X",IF(I197="X","Yes","No"),"No")))))),"No")</f>
        <v>No</v>
      </c>
      <c r="K197" s="56" t="s">
        <v>240</v>
      </c>
      <c r="L197" s="57"/>
      <c r="M197" s="72"/>
      <c r="N197" s="57"/>
      <c r="O197" s="60"/>
      <c r="P197" s="61"/>
      <c r="Q197" s="62"/>
      <c r="R197" s="62"/>
      <c r="S197" s="63" t="str">
        <f aca="false">IF(AND(J197="Yes",OR(K197="TASK",OR(K197="CTRL",K197="TASK+CTRL"))),CONCATENATE(IF(OR(AV197&lt;&gt;"",AU197&lt;&gt;""),CONCATENATE("echo ""echo \""\""",AV197,AU197," "" &gt;&gt; ",DirBin,"testpack_cob.sh;"),""),IF(OR(K197="TASK",K197="TASK+CTRL"),CONCATENATE("echo ""ssh batchatp@localhost \"". ~/.profile; ",AT197,"/apps/batchatp/bin/",SUBSTITUTE(VLOOKUP(L197,COB_jobs,3,0),"$br",MID(MyBranch,1,2)),".sh ",SUBSTITUTE(SUBSTITUTE(SUBSTITUTE(VLOOKUP(L197,COB_jobs,2,0),"$fileId",P197),"$branch",MyBranch),"$br",MID(MyBranch,1,2)),"\"" &gt;&gt;",DirLogs,"COB_",$AK197,".log 2&gt;&amp;1"" &gt;&gt; ",DirBin,"testpack_cob.sh"),""),IF(OR(K197="CTRL",K197="TASK+CTRL"),CONCATENATE(IF(K197="TASK+CTRL","; ",""),"echo ""echo \""exec ",IF(L197="",IF(P197="** Standard **",CONCATENATE("TEST_PACK_CTRL ('",AK197,"','",$U$2,"','",P197,"','','",M197,"','')"),P197),SUBSTITUTE(VLOOKUP(L197,COB_jobs,4,0),"@COB",AM197)),";\"" | sqlplus acetp/acetp@",MyDatabase," &gt;&gt;",DirLogs,"COB_",$AK197,".log 2&gt;&amp;1"" &gt;&gt; ",DirBin,"testpack_cob.sh"),"")),"")</f>
        <v/>
      </c>
      <c r="T197" s="63" t="str">
        <f aca="false">IF(AND(K197&lt;&gt;"CTRL",AND(K197&lt;&gt;"TASK",AND(K197&lt;&gt;"TASK+CTRL",AND(OR(K197&lt;&gt;"",OR($A197="COB",$A197="AceTP scheduler")),J197="Yes")))),CONCATENATE("echo """,MINUTE(B197)," ",HOUR(B197)," ",DAY(B197)," ",MONTH(B197)," * echo \""\""",AV197,AU197,IF($A197="AceTP scheduler","",CONCATENATE(IF($A197&lt;&gt;"COB",CONCATENATE(";",DirScript,IF(K197="CFT","file","mq"),"_injector.sh ",DirDataref,IF(K197="CFT","DuringTest","Swift"),"/",P197," ",IF(K197="CFT",VLOOKUP(L197,IDF_of_files,2,0),"")),CONCATENATE(";",DirBin,"testpack_cob.sh"))," &gt;&gt;",DirLogs,IF(K197="CFT","file",IF($A197="COB","cob","mq")),"_injector_",$AK197,".log 2&gt;&amp;1")),IF(AS197&lt;&gt;"",AS197,""),""" &gt;&gt; ",DirLogs,"testpack_crontab"),V197)</f>
        <v/>
      </c>
      <c r="U197" s="63" t="str">
        <f aca="false">IF(AND(J197="Yes",A197="AceTP scheduler"),CONCATENATE("echo ""echo \""exec Test_Pack_TaskScheduler_Update ('",$U$2,"','",P197,"','",RIGHT(CONCATENATE("0",TRIM(FIXED(DAY(B197),0))),2),"/",RIGHT(CONCATENATE("0",TRIM(FIXED(MONTH(B197),0))),2),"/",YEAR(B197)," ",RIGHT(CONCATENATE("0",TRIM(FIXED(HOUR(B197),0))),2),":",RIGHT(CONCATENATE("0",TRIM(FIXED(MINUTE(B197),0))),2),":00');\"" | sqlplus acetp/acetp@",MyDatabase," &gt;&gt;",DirLogs,"TaskSched_",$AK197,".log 2&gt;&amp;1"" &gt;&gt; ",DirBin,"testpack_AceTP_Sched.sh"),"")</f>
        <v/>
      </c>
      <c r="V197" s="63" t="str">
        <f aca="false">IF(AND($A197="SQL request",J197="Yes"),CONCATENATE("echo """,MINUTE(B197)," ",HOUR(B197)," ",DAY(B197)," ",MONTH(B197)," * ",IF($A197&lt;&gt;"COB",CONCATENATE(IF(P197="** RESULT **",W197,CONCATENATE(Param!$V$2,";",Param!$V$4,";","echo \""exec ",IF(P197="** Standard **",CONCATENATE("TEST_PACK_CTRL ('",AK197,"','",$U$2,"','",P197,"','','",M197,"','')"),P197),";\"" | sqlplus acetp/acetp@",MyDatabase," &gt;&gt;",DirLogs,"COB_",$AK197,".log 2&gt;&amp;1")),""" &gt;&gt; ",DirLogs,"testpack_crontab",IF(P197="** RESULT **",CONCATENATE(";rm ",DirLogs,VLOOKUP(M197,SQL_results,2,0),".wrk"),"")),"")),"")</f>
        <v/>
      </c>
      <c r="W197" s="63" t="str">
        <f aca="false">IF(AND($A197="SQL request",J197="Yes"),IF(P197="** RESULT **",CONCATENATE(Param!$V$2,";",Param!$V$4,";","cat ",DirLogs,VLOOKUP(M197,SQL_results,2,0),".wrk | sqlplus acetp/acetp@",MyDatabase,";cat ",DirLogs,VLOOKUP(M19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97,SQL_results,2,0),".tmp | sed \""s/width='90\%' align='center'//\"" | sed 's/\&lt;td/\&lt;td nowrap/' |sed 's/PL\/SQL procedure successfully completed.&lt;br&gt;//' &gt; ",DirPhalanger,VLOOKUP(M197,SQL_results,2,0),".html;chmod 777 ",DirPhalanger,VLOOKUP(M197,SQL_results,2,0),".html"),""),"")</f>
        <v/>
      </c>
      <c r="X197" s="64" t="s">
        <v>0</v>
      </c>
      <c r="Y197" s="65" t="s">
        <v>37</v>
      </c>
      <c r="Z197" s="65"/>
      <c r="AA197" s="65"/>
      <c r="AB197" s="66"/>
      <c r="AC197" s="61"/>
      <c r="AD197" s="67"/>
      <c r="AE197" s="67"/>
      <c r="AF197" s="68"/>
      <c r="AG197" s="69" t="str">
        <f aca="false">IF(AND(AND(OR(A197="Crontab",A197="AceTP scheduler"),K197="CFT"),J197="Yes"),CONCATENATE("&lt;PERF&gt;1VE=",O197,"/1DE=",VLOOKUP(L197,IDF_of_files,4,0),"/1VR=",,VLOOKUP(L197,IDF_of_files,3,0),"/1DR=",IF(O197&gt;=VLOOKUP(L197,IDF_of_files,5,0),VLOOKUP(L197,IDF_of_files,6,0),100),"/"),"")</f>
        <v/>
      </c>
      <c r="AH197" s="64" t="s">
        <v>0</v>
      </c>
      <c r="AI197" s="70"/>
      <c r="AJ197" s="64" t="s">
        <v>0</v>
      </c>
      <c r="AK197" s="1" t="str">
        <f aca="true">CONCATENATE(YEAR(TODAY()),RIGHT(CONCATENATE("0",TRIM(FIXED(MONTH(TODAY()),0))),2),RIGHT(CONCATENATE("0",TRIM(FIXED(DAY(TODAY()),0))),2))</f>
        <v>20260731</v>
      </c>
      <c r="AL197" s="1" t="str">
        <f aca="false">CONCATENATE("begin declare LC$br integer;LC$job varchar2(80);begin select max(branch_db_id) into LC$br from Branch where code = '",U$2,"'; select max(job_name) into LC$job from task where ACTIVE = 1 and description='",P19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97" s="1" t="str">
        <f aca="false">CONCATENATE("'",AK197,"','",$U$2,"','",L197,"','",IF(M197="","",M197),"','",IF(P197="","",P197),"',''")</f>
        <v>'20260731','ITMM','','','',''</v>
      </c>
      <c r="AN197" s="71" t="str">
        <f aca="false">IF($W197="","",CONCATENATE("cat &lt;&lt; EOF | sed 's/""//g' | sed 's/@/""/g' &gt; ",DirLogs,VLOOKUP(M197,SQL_results,2,0),".sql | echo """))</f>
        <v/>
      </c>
      <c r="AO197" s="71" t="str">
        <f aca="false">IF($W197="","",CONCATENATE(CHAR(10),"set pagesize 0",CHAR(10),"spool ",DirLogs,VLOOKUP(M19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97,SQL_results,3,0),"""","@"),"&lt;TODAY&gt;",CONCATENATE(DAY($B$3),"/",MONTH($B$3),"/",YEAR($B$3))),"&lt;BRANCH&gt;",MyBranchId),CHAR(10)))</f>
        <v/>
      </c>
      <c r="AP197" s="71" t="str">
        <f aca="false">IF($W197="","",CONCATENATE(CHAR(10),"EOF",CHAR(10),"echo  "))</f>
        <v/>
      </c>
      <c r="AQ197" s="71" t="str">
        <f aca="false">IF($W197="","","""")</f>
        <v/>
      </c>
      <c r="AR197" s="71" t="str">
        <f aca="false">IF(AND($P197="** RESULT **",J197="Yes"),VLOOKUP(M197,SQL_results,2,0),AR198)</f>
        <v>testpack_COB_snapshot_after</v>
      </c>
      <c r="AS197" s="71" t="str">
        <f aca="false">IF(AND(AR197&lt;&gt;"",J197="Yes"),CONCATENATE(";echo \""exec TEST_PACK_CTRL ('",AK197,"','",$U$2,"','** RESULT **','','','",A197,"/",L197,"/",M197,"/",P197,"/",O197,"/",AG197,"');\"" &gt;&gt; ",DirLogs,AR197,".wrk"),"")</f>
        <v/>
      </c>
      <c r="AT197" s="1" t="str">
        <f aca="false">IF(AND(A197="COB",AND(AND(P197&lt;&gt;"",J197="Yes"),OR(K197="TASK",K197="TASK+CTRL"))),CONCATENATE("cp ",DirDataref,"COBFiles/",P197," ",DirPhalanger,"; echo """,P197,""" &gt; /apps/batchatp/trigger/",VLOOKUP(L197,COB_jobs,5,0),".trig; "),"")</f>
        <v/>
      </c>
      <c r="AU197" s="1" t="str">
        <f aca="false">IF(AND($J197="Yes",Q197="SP"),CONCATENATE(";echo \""exec statspack.SNAP(6, i_ucomment =&gt; 'START ",L197," - ",P197,"');\""  | sqlplus perfstat/perfstat@",MyDatabase),"")</f>
        <v/>
      </c>
      <c r="AV197" s="1" t="str">
        <f aca="true">IF(AND($J197="Yes",AX197&lt;&gt;""),IF(INDIRECT(ADDRESS(ROW(INDIRECT(AW197,TRUE())),COLUMN(AU197),1,TRUE()),TRUE())&lt;&gt;"",CONCATENATE(";echo \""exec statspack.SNAP(6, i_ucomment =&gt; 'STOP ",INDIRECT(ADDRESS(ROW(INDIRECT(AW197,TRUE())),COLUMN(L197),1,TRUE()),TRUE())," - ",INDIRECT(ADDRESS(ROW(INDIRECT(AW197,TRUE())),COLUMN(P197),1,TRUE()),TRUE()),"');\""  | sqlplus perfstat/perfstat@",MyDatabase),""),"")</f>
        <v/>
      </c>
      <c r="AW197" s="6" t="str">
        <f aca="true">IF(J196="Yes",CELL("adresse",AV196),IF(AW196="","",AW196))</f>
        <v>$AV$196</v>
      </c>
      <c r="AX197" s="6" t="str">
        <f aca="false">IF(AW198=AW197,"",AW197)</f>
        <v/>
      </c>
      <c r="AY197" s="64" t="s">
        <v>0</v>
      </c>
    </row>
    <row r="198" customFormat="false" ht="10.2" hidden="false" customHeight="false" outlineLevel="0" collapsed="false">
      <c r="A198" s="51" t="s">
        <v>8</v>
      </c>
      <c r="B198" s="52" t="n">
        <f aca="false">B197+IF(J197="Yes",TIME(0,C197,0),0)</f>
        <v>39066.7798611112</v>
      </c>
      <c r="C198" s="53"/>
      <c r="D198" s="54" t="s">
        <v>33</v>
      </c>
      <c r="E198" s="54"/>
      <c r="F198" s="54"/>
      <c r="G198" s="54" t="s">
        <v>33</v>
      </c>
      <c r="H198" s="54"/>
      <c r="I198" s="54"/>
      <c r="J198" s="55" t="str">
        <f aca="false">IF($J$1&lt;&gt;"…???",IF($D$3="X",IF(D198="X","Yes","No"),IF($E$3="X",IF(E198="X","Yes","No"),IF($F$3="X",IF(F198="X","Yes","No"),IF($G$3="X",IF(G198="X","Yes","No"),IF($H$3="X",IF(H198="X","Yes","No"),IF($I$3="X",IF(I198="X","Yes","No"),"No")))))),"No")</f>
        <v>Yes</v>
      </c>
      <c r="K198" s="56" t="s">
        <v>240</v>
      </c>
      <c r="L198" s="57" t="s">
        <v>288</v>
      </c>
      <c r="M198" s="72"/>
      <c r="N198" s="57"/>
      <c r="O198" s="60"/>
      <c r="P198" s="61"/>
      <c r="Q198" s="62"/>
      <c r="R198" s="62"/>
      <c r="S198" s="63" t="e">
        <f aca="false">IF(AND(J198="Yes",OR(K198="TASK",OR(K198="CTRL",K198="TASK+CTRL"))),CONCATENATE(IF(OR(AV198&lt;&gt;"",AU198&lt;&gt;""),CONCATENATE("echo ""echo \""\""",AV198,AU198," "" &gt;&gt; ",DirBin,"testpack_cob.sh;"),""),IF(OR(K198="TASK",K198="TASK+CTRL"),CONCATENATE("echo ""ssh batchatp@localhost \"". ~/.profile; ",AT198,"/apps/batchatp/bin/",SUBSTITUTE(VLOOKUP(L198,COB_jobs,3,0),"$br",MID(MyBranch,1,2)),".sh ",SUBSTITUTE(SUBSTITUTE(SUBSTITUTE(VLOOKUP(L198,COB_jobs,2,0),"$fileId",P198),"$branch",MyBranch),"$br",MID(MyBranch,1,2)),"\"" &gt;&gt;",DirLogs,"COB_",$AK198,".log 2&gt;&amp;1"" &gt;&gt; ",DirBin,"testpack_cob.sh"),""),IF(OR(K198="CTRL",K198="TASK+CTRL"),CONCATENATE(IF(K198="TASK+CTRL","; ",""),"echo ""echo \""exec ",IF(L198="",IF(P198="** Standard **",CONCATENATE("TEST_PACK_CTRL ('",AK198,"','",$U$2,"','",P198,"','','",M198,"','')"),P198),SUBSTITUTE(VLOOKUP(L198,COB_jobs,4,0),"@COB",AM198)),";\"" | sqlplus acetp/acetp@",MyDatabase," &gt;&gt;",DirLogs,"COB_",$AK198,".log 2&gt;&amp;1"" &gt;&gt; ",DirBin,"testpack_cob.sh"),"")),"")</f>
        <v>#REF!</v>
      </c>
      <c r="T198" s="63" t="str">
        <f aca="false">IF(AND(K198&lt;&gt;"CTRL",AND(K198&lt;&gt;"TASK",AND(K198&lt;&gt;"TASK+CTRL",AND(OR(K198&lt;&gt;"",OR($A198="COB",$A198="AceTP scheduler")),J198="Yes")))),CONCATENATE("echo """,MINUTE(B198)," ",HOUR(B198)," ",DAY(B198)," ",MONTH(B198)," * echo \""\""",AV198,AU198,IF($A198="AceTP scheduler","",CONCATENATE(IF($A198&lt;&gt;"COB",CONCATENATE(";",DirScript,IF(K198="CFT","file","mq"),"_injector.sh ",DirDataref,IF(K198="CFT","DuringTest","Swift"),"/",P198," ",IF(K198="CFT",VLOOKUP(L198,IDF_of_files,2,0),"")),CONCATENATE(";",DirBin,"testpack_cob.sh"))," &gt;&gt;",DirLogs,IF(K198="CFT","file",IF($A198="COB","cob","mq")),"_injector_",$AK198,".log 2&gt;&amp;1")),IF(AS198&lt;&gt;"",AS198,""),""" &gt;&gt; ",DirLogs,"testpack_crontab"),V198)</f>
        <v/>
      </c>
      <c r="U198" s="63" t="str">
        <f aca="false">IF(AND(J198="Yes",A198="AceTP scheduler"),CONCATENATE("echo ""echo \""exec Test_Pack_TaskScheduler_Update ('",$U$2,"','",P198,"','",RIGHT(CONCATENATE("0",TRIM(FIXED(DAY(B198),0))),2),"/",RIGHT(CONCATENATE("0",TRIM(FIXED(MONTH(B198),0))),2),"/",YEAR(B198)," ",RIGHT(CONCATENATE("0",TRIM(FIXED(HOUR(B198),0))),2),":",RIGHT(CONCATENATE("0",TRIM(FIXED(MINUTE(B198),0))),2),":00');\"" | sqlplus acetp/acetp@",MyDatabase," &gt;&gt;",DirLogs,"TaskSched_",$AK198,".log 2&gt;&amp;1"" &gt;&gt; ",DirBin,"testpack_AceTP_Sched.sh"),"")</f>
        <v/>
      </c>
      <c r="V198" s="63" t="str">
        <f aca="false">IF(AND($A198="SQL request",J198="Yes"),CONCATENATE("echo """,MINUTE(B198)," ",HOUR(B198)," ",DAY(B198)," ",MONTH(B198)," * ",IF($A198&lt;&gt;"COB",CONCATENATE(IF(P198="** RESULT **",W198,CONCATENATE(Param!$V$2,";",Param!$V$4,";","echo \""exec ",IF(P198="** Standard **",CONCATENATE("TEST_PACK_CTRL ('",AK198,"','",$U$2,"','",P198,"','','",M198,"','')"),P198),";\"" | sqlplus acetp/acetp@",MyDatabase," &gt;&gt;",DirLogs,"COB_",$AK198,".log 2&gt;&amp;1")),""" &gt;&gt; ",DirLogs,"testpack_crontab",IF(P198="** RESULT **",CONCATENATE(";rm ",DirLogs,VLOOKUP(M198,SQL_results,2,0),".wrk"),"")),"")),"")</f>
        <v/>
      </c>
      <c r="W198" s="63" t="str">
        <f aca="false">IF(AND($A198="SQL request",J198="Yes"),IF(P198="** RESULT **",CONCATENATE(Param!$V$2,";",Param!$V$4,";","cat ",DirLogs,VLOOKUP(M198,SQL_results,2,0),".wrk | sqlplus acetp/acetp@",MyDatabase,";cat ",DirLogs,VLOOKUP(M19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98,SQL_results,2,0),".tmp | sed \""s/width='90\%' align='center'//\"" | sed 's/\&lt;td/\&lt;td nowrap/' |sed 's/PL\/SQL procedure successfully completed.&lt;br&gt;//' &gt; ",DirPhalanger,VLOOKUP(M198,SQL_results,2,0),".html;chmod 777 ",DirPhalanger,VLOOKUP(M198,SQL_results,2,0),".html"),""),"")</f>
        <v/>
      </c>
      <c r="X198" s="64" t="s">
        <v>0</v>
      </c>
      <c r="Y198" s="65" t="s">
        <v>37</v>
      </c>
      <c r="Z198" s="65"/>
      <c r="AA198" s="65"/>
      <c r="AB198" s="66"/>
      <c r="AC198" s="61"/>
      <c r="AD198" s="67"/>
      <c r="AE198" s="67"/>
      <c r="AF198" s="68"/>
      <c r="AG198" s="69" t="str">
        <f aca="false">IF(AND(AND(OR(A198="Crontab",A198="AceTP scheduler"),K198="CFT"),J198="Yes"),CONCATENATE("&lt;PERF&gt;1VE=",O198,"/1DE=",VLOOKUP(L198,IDF_of_files,4,0),"/1VR=",,VLOOKUP(L198,IDF_of_files,3,0),"/1DR=",IF(O198&gt;=VLOOKUP(L198,IDF_of_files,5,0),VLOOKUP(L198,IDF_of_files,6,0),100),"/"),"")</f>
        <v/>
      </c>
      <c r="AH198" s="64" t="s">
        <v>0</v>
      </c>
      <c r="AI198" s="70"/>
      <c r="AJ198" s="64" t="s">
        <v>0</v>
      </c>
      <c r="AK198" s="1" t="str">
        <f aca="true">CONCATENATE(YEAR(TODAY()),RIGHT(CONCATENATE("0",TRIM(FIXED(MONTH(TODAY()),0))),2),RIGHT(CONCATENATE("0",TRIM(FIXED(DAY(TODAY()),0))),2))</f>
        <v>20260731</v>
      </c>
      <c r="AL198" s="1" t="str">
        <f aca="false">CONCATENATE("begin declare LC$br integer;LC$job varchar2(80);begin select max(branch_db_id) into LC$br from Branch where code = '",U$2,"'; select max(job_name) into LC$job from task where ACTIVE = 1 and description='",P19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98" s="1" t="str">
        <f aca="false">CONCATENATE("'",AK198,"','",$U$2,"','",L198,"','",IF(M198="","",M198),"','",IF(P198="","",P198),"',''")</f>
        <v>'20260731','ITMM','ITMM - Recalculate Risk Positions','','',''</v>
      </c>
      <c r="AN198" s="71" t="str">
        <f aca="false">IF($W198="","",CONCATENATE("cat &lt;&lt; EOF | sed 's/""//g' | sed 's/@/""/g' &gt; ",DirLogs,VLOOKUP(M198,SQL_results,2,0),".sql | echo """))</f>
        <v/>
      </c>
      <c r="AO198" s="71" t="str">
        <f aca="false">IF($W198="","",CONCATENATE(CHAR(10),"set pagesize 0",CHAR(10),"spool ",DirLogs,VLOOKUP(M19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98,SQL_results,3,0),"""","@"),"&lt;TODAY&gt;",CONCATENATE(DAY($B$3),"/",MONTH($B$3),"/",YEAR($B$3))),"&lt;BRANCH&gt;",MyBranchId),CHAR(10)))</f>
        <v/>
      </c>
      <c r="AP198" s="71" t="str">
        <f aca="false">IF($W198="","",CONCATENATE(CHAR(10),"EOF",CHAR(10),"echo  "))</f>
        <v/>
      </c>
      <c r="AQ198" s="71" t="str">
        <f aca="false">IF($W198="","","""")</f>
        <v/>
      </c>
      <c r="AR198" s="71" t="str">
        <f aca="false">IF(AND($P198="** RESULT **",J198="Yes"),VLOOKUP(M198,SQL_results,2,0),AR199)</f>
        <v>testpack_COB_snapshot_after</v>
      </c>
      <c r="AS198" s="71" t="str">
        <f aca="false">IF(AND(AR198&lt;&gt;"",J198="Yes"),CONCATENATE(";echo \""exec TEST_PACK_CTRL ('",AK198,"','",$U$2,"','** RESULT **','','','",A198,"/",L198,"/",M198,"/",P198,"/",O198,"/",AG198,"');\"" &gt;&gt; ",DirLogs,AR198,".wrk"),"")</f>
        <v>;echo \"exec TEST_PACK_CTRL ('20260731','ITMM','** RESULT **','','','COB/ITMM - Recalculate Risk Positions////');\" &gt;&gt; /apps/tibco/acetppf1/TestPack/logs/testpack_COB_snapshot_after.wrk</v>
      </c>
      <c r="AT198" s="1" t="str">
        <f aca="false">IF(AND(A198="COB",AND(AND(P198&lt;&gt;"",J198="Yes"),OR(K198="TASK",K198="TASK+CTRL"))),CONCATENATE("cp ",DirDataref,"COBFiles/",P198," ",DirPhalanger,"; echo """,P198,""" &gt; /apps/batchatp/trigger/",VLOOKUP(L198,COB_jobs,5,0),".trig; "),"")</f>
        <v/>
      </c>
      <c r="AU198" s="1" t="str">
        <f aca="false">IF(AND($J198="Yes",Q198="SP"),CONCATENATE(";echo \""exec statspack.SNAP(6, i_ucomment =&gt; 'START ",L198," - ",P198,"');\""  | sqlplus perfstat/perfstat@",MyDatabase),"")</f>
        <v/>
      </c>
      <c r="AV198" s="1" t="str">
        <f aca="true">IF(AND($J198="Yes",AX198&lt;&gt;""),IF(INDIRECT(ADDRESS(ROW(INDIRECT(AW198,TRUE())),COLUMN(AU198),1,TRUE()),TRUE())&lt;&gt;"",CONCATENATE(";echo \""exec statspack.SNAP(6, i_ucomment =&gt; 'STOP ",INDIRECT(ADDRESS(ROW(INDIRECT(AW198,TRUE())),COLUMN(L198),1,TRUE()),TRUE())," - ",INDIRECT(ADDRESS(ROW(INDIRECT(AW198,TRUE())),COLUMN(P198),1,TRUE()),TRUE()),"');\""  | sqlplus perfstat/perfstat@",MyDatabase),""),"")</f>
        <v/>
      </c>
      <c r="AW198" s="6" t="str">
        <f aca="true">IF(J197="Yes",CELL("adresse",AV197),IF(AW197="","",AW197))</f>
        <v>$AV$196</v>
      </c>
      <c r="AX198" s="6" t="str">
        <f aca="false">IF(AW199=AW198,"",AW198)</f>
        <v>$AV$196</v>
      </c>
      <c r="AY198" s="64" t="s">
        <v>0</v>
      </c>
    </row>
    <row r="199" customFormat="false" ht="10.2" hidden="true" customHeight="false" outlineLevel="0" collapsed="false">
      <c r="A199" s="51" t="s">
        <v>8</v>
      </c>
      <c r="B199" s="52" t="n">
        <f aca="false">B198+IF(J198="Yes",TIME(0,C198,0),0)</f>
        <v>39066.7798611112</v>
      </c>
      <c r="C199" s="53"/>
      <c r="D199" s="54"/>
      <c r="E199" s="54"/>
      <c r="F199" s="54"/>
      <c r="G199" s="54"/>
      <c r="H199" s="54"/>
      <c r="I199" s="54"/>
      <c r="J199" s="55" t="str">
        <f aca="false">IF($J$1&lt;&gt;"…???",IF($D$3="X",IF(D199="X","Yes","No"),IF($E$3="X",IF(E199="X","Yes","No"),IF($F$3="X",IF(F199="X","Yes","No"),IF($G$3="X",IF(G199="X","Yes","No"),IF($H$3="X",IF(H199="X","Yes","No"),IF($I$3="X",IF(I199="X","Yes","No"),"No")))))),"No")</f>
        <v>No</v>
      </c>
      <c r="K199" s="56" t="s">
        <v>240</v>
      </c>
      <c r="L199" s="57"/>
      <c r="M199" s="72"/>
      <c r="N199" s="57"/>
      <c r="O199" s="60"/>
      <c r="P199" s="61"/>
      <c r="Q199" s="62"/>
      <c r="R199" s="62"/>
      <c r="S199" s="63" t="str">
        <f aca="false">IF(AND(J199="Yes",OR(K199="TASK",OR(K199="CTRL",K199="TASK+CTRL"))),CONCATENATE(IF(OR(AV199&lt;&gt;"",AU199&lt;&gt;""),CONCATENATE("echo ""echo \""\""",AV199,AU199," "" &gt;&gt; ",DirBin,"testpack_cob.sh;"),""),IF(OR(K199="TASK",K199="TASK+CTRL"),CONCATENATE("echo ""ssh batchatp@localhost \"". ~/.profile; ",AT199,"/apps/batchatp/bin/",SUBSTITUTE(VLOOKUP(L199,COB_jobs,3,0),"$br",MID(MyBranch,1,2)),".sh ",SUBSTITUTE(SUBSTITUTE(SUBSTITUTE(VLOOKUP(L199,COB_jobs,2,0),"$fileId",P199),"$branch",MyBranch),"$br",MID(MyBranch,1,2)),"\"" &gt;&gt;",DirLogs,"COB_",$AK199,".log 2&gt;&amp;1"" &gt;&gt; ",DirBin,"testpack_cob.sh"),""),IF(OR(K199="CTRL",K199="TASK+CTRL"),CONCATENATE(IF(K199="TASK+CTRL","; ",""),"echo ""echo \""exec ",IF(L199="",IF(P199="** Standard **",CONCATENATE("TEST_PACK_CTRL ('",AK199,"','",$U$2,"','",P199,"','','",M199,"','')"),P199),SUBSTITUTE(VLOOKUP(L199,COB_jobs,4,0),"@COB",AM199)),";\"" | sqlplus acetp/acetp@",MyDatabase," &gt;&gt;",DirLogs,"COB_",$AK199,".log 2&gt;&amp;1"" &gt;&gt; ",DirBin,"testpack_cob.sh"),"")),"")</f>
        <v/>
      </c>
      <c r="T199" s="63" t="str">
        <f aca="false">IF(AND(K199&lt;&gt;"CTRL",AND(K199&lt;&gt;"TASK",AND(K199&lt;&gt;"TASK+CTRL",AND(OR(K199&lt;&gt;"",OR($A199="COB",$A199="AceTP scheduler")),J199="Yes")))),CONCATENATE("echo """,MINUTE(B199)," ",HOUR(B199)," ",DAY(B199)," ",MONTH(B199)," * echo \""\""",AV199,AU199,IF($A199="AceTP scheduler","",CONCATENATE(IF($A199&lt;&gt;"COB",CONCATENATE(";",DirScript,IF(K199="CFT","file","mq"),"_injector.sh ",DirDataref,IF(K199="CFT","DuringTest","Swift"),"/",P199," ",IF(K199="CFT",VLOOKUP(L199,IDF_of_files,2,0),"")),CONCATENATE(";",DirBin,"testpack_cob.sh"))," &gt;&gt;",DirLogs,IF(K199="CFT","file",IF($A199="COB","cob","mq")),"_injector_",$AK199,".log 2&gt;&amp;1")),IF(AS199&lt;&gt;"",AS199,""),""" &gt;&gt; ",DirLogs,"testpack_crontab"),V199)</f>
        <v/>
      </c>
      <c r="U199" s="63" t="str">
        <f aca="false">IF(AND(J199="Yes",A199="AceTP scheduler"),CONCATENATE("echo ""echo \""exec Test_Pack_TaskScheduler_Update ('",$U$2,"','",P199,"','",RIGHT(CONCATENATE("0",TRIM(FIXED(DAY(B199),0))),2),"/",RIGHT(CONCATENATE("0",TRIM(FIXED(MONTH(B199),0))),2),"/",YEAR(B199)," ",RIGHT(CONCATENATE("0",TRIM(FIXED(HOUR(B199),0))),2),":",RIGHT(CONCATENATE("0",TRIM(FIXED(MINUTE(B199),0))),2),":00');\"" | sqlplus acetp/acetp@",MyDatabase," &gt;&gt;",DirLogs,"TaskSched_",$AK199,".log 2&gt;&amp;1"" &gt;&gt; ",DirBin,"testpack_AceTP_Sched.sh"),"")</f>
        <v/>
      </c>
      <c r="V199" s="63" t="str">
        <f aca="false">IF(AND($A199="SQL request",J199="Yes"),CONCATENATE("echo """,MINUTE(B199)," ",HOUR(B199)," ",DAY(B199)," ",MONTH(B199)," * ",IF($A199&lt;&gt;"COB",CONCATENATE(IF(P199="** RESULT **",W199,CONCATENATE(Param!$V$2,";",Param!$V$4,";","echo \""exec ",IF(P199="** Standard **",CONCATENATE("TEST_PACK_CTRL ('",AK199,"','",$U$2,"','",P199,"','','",M199,"','')"),P199),";\"" | sqlplus acetp/acetp@",MyDatabase," &gt;&gt;",DirLogs,"COB_",$AK199,".log 2&gt;&amp;1")),""" &gt;&gt; ",DirLogs,"testpack_crontab",IF(P199="** RESULT **",CONCATENATE(";rm ",DirLogs,VLOOKUP(M199,SQL_results,2,0),".wrk"),"")),"")),"")</f>
        <v/>
      </c>
      <c r="W199" s="63" t="str">
        <f aca="false">IF(AND($A199="SQL request",J199="Yes"),IF(P199="** RESULT **",CONCATENATE(Param!$V$2,";",Param!$V$4,";","cat ",DirLogs,VLOOKUP(M199,SQL_results,2,0),".wrk | sqlplus acetp/acetp@",MyDatabase,";cat ",DirLogs,VLOOKUP(M19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99,SQL_results,2,0),".tmp | sed \""s/width='90\%' align='center'//\"" | sed 's/\&lt;td/\&lt;td nowrap/' |sed 's/PL\/SQL procedure successfully completed.&lt;br&gt;//' &gt; ",DirPhalanger,VLOOKUP(M199,SQL_results,2,0),".html;chmod 777 ",DirPhalanger,VLOOKUP(M199,SQL_results,2,0),".html"),""),"")</f>
        <v/>
      </c>
      <c r="X199" s="64" t="s">
        <v>0</v>
      </c>
      <c r="Y199" s="65" t="s">
        <v>37</v>
      </c>
      <c r="Z199" s="65"/>
      <c r="AA199" s="65"/>
      <c r="AB199" s="66"/>
      <c r="AC199" s="61"/>
      <c r="AD199" s="67"/>
      <c r="AE199" s="67"/>
      <c r="AF199" s="68"/>
      <c r="AG199" s="69" t="str">
        <f aca="false">IF(AND(AND(OR(A199="Crontab",A199="AceTP scheduler"),K199="CFT"),J199="Yes"),CONCATENATE("&lt;PERF&gt;1VE=",O199,"/1DE=",VLOOKUP(L199,IDF_of_files,4,0),"/1VR=",,VLOOKUP(L199,IDF_of_files,3,0),"/1DR=",IF(O199&gt;=VLOOKUP(L199,IDF_of_files,5,0),VLOOKUP(L199,IDF_of_files,6,0),100),"/"),"")</f>
        <v/>
      </c>
      <c r="AH199" s="64" t="s">
        <v>0</v>
      </c>
      <c r="AI199" s="70"/>
      <c r="AJ199" s="64" t="s">
        <v>0</v>
      </c>
      <c r="AK199" s="1" t="str">
        <f aca="true">CONCATENATE(YEAR(TODAY()),RIGHT(CONCATENATE("0",TRIM(FIXED(MONTH(TODAY()),0))),2),RIGHT(CONCATENATE("0",TRIM(FIXED(DAY(TODAY()),0))),2))</f>
        <v>20260731</v>
      </c>
      <c r="AL199" s="1" t="str">
        <f aca="false">CONCATENATE("begin declare LC$br integer;LC$job varchar2(80);begin select max(branch_db_id) into LC$br from Branch where code = '",U$2,"'; select max(job_name) into LC$job from task where ACTIVE = 1 and description='",P19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99" s="1" t="str">
        <f aca="false">CONCATENATE("'",AK199,"','",$U$2,"','",L199,"','",IF(M199="","",M199),"','",IF(P199="","",P199),"',''")</f>
        <v>'20260731','ITMM','','','',''</v>
      </c>
      <c r="AN199" s="71" t="str">
        <f aca="false">IF($W199="","",CONCATENATE("cat &lt;&lt; EOF | sed 's/""//g' | sed 's/@/""/g' &gt; ",DirLogs,VLOOKUP(M199,SQL_results,2,0),".sql | echo """))</f>
        <v/>
      </c>
      <c r="AO199" s="71" t="str">
        <f aca="false">IF($W199="","",CONCATENATE(CHAR(10),"set pagesize 0",CHAR(10),"spool ",DirLogs,VLOOKUP(M19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99,SQL_results,3,0),"""","@"),"&lt;TODAY&gt;",CONCATENATE(DAY($B$3),"/",MONTH($B$3),"/",YEAR($B$3))),"&lt;BRANCH&gt;",MyBranchId),CHAR(10)))</f>
        <v/>
      </c>
      <c r="AP199" s="71" t="str">
        <f aca="false">IF($W199="","",CONCATENATE(CHAR(10),"EOF",CHAR(10),"echo  "))</f>
        <v/>
      </c>
      <c r="AQ199" s="71" t="str">
        <f aca="false">IF($W199="","","""")</f>
        <v/>
      </c>
      <c r="AR199" s="71" t="str">
        <f aca="false">IF(AND($P199="** RESULT **",J199="Yes"),VLOOKUP(M199,SQL_results,2,0),AR200)</f>
        <v>testpack_COB_snapshot_after</v>
      </c>
      <c r="AS199" s="71" t="str">
        <f aca="false">IF(AND(AR199&lt;&gt;"",J199="Yes"),CONCATENATE(";echo \""exec TEST_PACK_CTRL ('",AK199,"','",$U$2,"','** RESULT **','','','",A199,"/",L199,"/",M199,"/",P199,"/",O199,"/",AG199,"');\"" &gt;&gt; ",DirLogs,AR199,".wrk"),"")</f>
        <v/>
      </c>
      <c r="AT199" s="1" t="str">
        <f aca="false">IF(AND(A199="COB",AND(AND(P199&lt;&gt;"",J199="Yes"),OR(K199="TASK",K199="TASK+CTRL"))),CONCATENATE("cp ",DirDataref,"COBFiles/",P199," ",DirPhalanger,"; echo """,P199,""" &gt; /apps/batchatp/trigger/",VLOOKUP(L199,COB_jobs,5,0),".trig; "),"")</f>
        <v/>
      </c>
      <c r="AU199" s="1" t="str">
        <f aca="false">IF(AND($J199="Yes",Q199="SP"),CONCATENATE(";echo \""exec statspack.SNAP(6, i_ucomment =&gt; 'START ",L199," - ",P199,"');\""  | sqlplus perfstat/perfstat@",MyDatabase),"")</f>
        <v/>
      </c>
      <c r="AV199" s="1" t="str">
        <f aca="true">IF(AND($J199="Yes",AX199&lt;&gt;""),IF(INDIRECT(ADDRESS(ROW(INDIRECT(AW199,TRUE())),COLUMN(AU199),1,TRUE()),TRUE())&lt;&gt;"",CONCATENATE(";echo \""exec statspack.SNAP(6, i_ucomment =&gt; 'STOP ",INDIRECT(ADDRESS(ROW(INDIRECT(AW199,TRUE())),COLUMN(L199),1,TRUE()),TRUE())," - ",INDIRECT(ADDRESS(ROW(INDIRECT(AW199,TRUE())),COLUMN(P199),1,TRUE()),TRUE()),"');\""  | sqlplus perfstat/perfstat@",MyDatabase),""),"")</f>
        <v/>
      </c>
      <c r="AW199" s="6" t="str">
        <f aca="true">IF(J198="Yes",CELL("adresse",AV198),IF(AW198="","",AW198))</f>
        <v>$AV$198</v>
      </c>
      <c r="AX199" s="6" t="str">
        <f aca="false">IF(AW200=AW199,"",AW199)</f>
        <v/>
      </c>
      <c r="AY199" s="64" t="s">
        <v>0</v>
      </c>
    </row>
    <row r="200" customFormat="false" ht="10.2" hidden="false" customHeight="false" outlineLevel="0" collapsed="false">
      <c r="A200" s="51" t="s">
        <v>8</v>
      </c>
      <c r="B200" s="52" t="n">
        <f aca="false">B199+IF(J199="Yes",TIME(0,C199,0),0)</f>
        <v>39066.7798611112</v>
      </c>
      <c r="C200" s="53"/>
      <c r="D200" s="54" t="s">
        <v>33</v>
      </c>
      <c r="E200" s="54"/>
      <c r="F200" s="54"/>
      <c r="G200" s="54" t="s">
        <v>33</v>
      </c>
      <c r="H200" s="54" t="s">
        <v>33</v>
      </c>
      <c r="I200" s="54"/>
      <c r="J200" s="55" t="str">
        <f aca="false">IF($J$1&lt;&gt;"…???",IF($D$3="X",IF(D200="X","Yes","No"),IF($E$3="X",IF(E200="X","Yes","No"),IF($F$3="X",IF(F200="X","Yes","No"),IF($G$3="X",IF(G200="X","Yes","No"),IF($H$3="X",IF(H200="X","Yes","No"),IF($I$3="X",IF(I200="X","Yes","No"),"No")))))),"No")</f>
        <v>Yes</v>
      </c>
      <c r="K200" s="56" t="s">
        <v>240</v>
      </c>
      <c r="L200" s="57" t="s">
        <v>289</v>
      </c>
      <c r="M200" s="72"/>
      <c r="N200" s="57"/>
      <c r="O200" s="60"/>
      <c r="P200" s="61"/>
      <c r="Q200" s="62"/>
      <c r="R200" s="62"/>
      <c r="S200" s="63" t="e">
        <f aca="false">IF(AND(J200="Yes",OR(K200="TASK",OR(K200="CTRL",K200="TASK+CTRL"))),CONCATENATE(IF(OR(AV200&lt;&gt;"",AU200&lt;&gt;""),CONCATENATE("echo ""echo \""\""",AV200,AU200," "" &gt;&gt; ",DirBin,"testpack_cob.sh;"),""),IF(OR(K200="TASK",K200="TASK+CTRL"),CONCATENATE("echo ""ssh batchatp@localhost \"". ~/.profile; ",AT200,"/apps/batchatp/bin/",SUBSTITUTE(VLOOKUP(L200,COB_jobs,3,0),"$br",MID(MyBranch,1,2)),".sh ",SUBSTITUTE(SUBSTITUTE(SUBSTITUTE(VLOOKUP(L200,COB_jobs,2,0),"$fileId",P200),"$branch",MyBranch),"$br",MID(MyBranch,1,2)),"\"" &gt;&gt;",DirLogs,"COB_",$AK200,".log 2&gt;&amp;1"" &gt;&gt; ",DirBin,"testpack_cob.sh"),""),IF(OR(K200="CTRL",K200="TASK+CTRL"),CONCATENATE(IF(K200="TASK+CTRL","; ",""),"echo ""echo \""exec ",IF(L200="",IF(P200="** Standard **",CONCATENATE("TEST_PACK_CTRL ('",AK200,"','",$U$2,"','",P200,"','','",M200,"','')"),P200),SUBSTITUTE(VLOOKUP(L200,COB_jobs,4,0),"@COB",AM200)),";\"" | sqlplus acetp/acetp@",MyDatabase," &gt;&gt;",DirLogs,"COB_",$AK200,".log 2&gt;&amp;1"" &gt;&gt; ",DirBin,"testpack_cob.sh"),"")),"")</f>
        <v>#REF!</v>
      </c>
      <c r="T200" s="63" t="str">
        <f aca="false">IF(AND(K200&lt;&gt;"CTRL",AND(K200&lt;&gt;"TASK",AND(K200&lt;&gt;"TASK+CTRL",AND(OR(K200&lt;&gt;"",OR($A200="COB",$A200="AceTP scheduler")),J200="Yes")))),CONCATENATE("echo """,MINUTE(B200)," ",HOUR(B200)," ",DAY(B200)," ",MONTH(B200)," * echo \""\""",AV200,AU200,IF($A200="AceTP scheduler","",CONCATENATE(IF($A200&lt;&gt;"COB",CONCATENATE(";",DirScript,IF(K200="CFT","file","mq"),"_injector.sh ",DirDataref,IF(K200="CFT","DuringTest","Swift"),"/",P200," ",IF(K200="CFT",VLOOKUP(L200,IDF_of_files,2,0),"")),CONCATENATE(";",DirBin,"testpack_cob.sh"))," &gt;&gt;",DirLogs,IF(K200="CFT","file",IF($A200="COB","cob","mq")),"_injector_",$AK200,".log 2&gt;&amp;1")),IF(AS200&lt;&gt;"",AS200,""),""" &gt;&gt; ",DirLogs,"testpack_crontab"),V200)</f>
        <v/>
      </c>
      <c r="U200" s="63" t="str">
        <f aca="false">IF(AND(J200="Yes",A200="AceTP scheduler"),CONCATENATE("echo ""echo \""exec Test_Pack_TaskScheduler_Update ('",$U$2,"','",P200,"','",RIGHT(CONCATENATE("0",TRIM(FIXED(DAY(B200),0))),2),"/",RIGHT(CONCATENATE("0",TRIM(FIXED(MONTH(B200),0))),2),"/",YEAR(B200)," ",RIGHT(CONCATENATE("0",TRIM(FIXED(HOUR(B200),0))),2),":",RIGHT(CONCATENATE("0",TRIM(FIXED(MINUTE(B200),0))),2),":00');\"" | sqlplus acetp/acetp@",MyDatabase," &gt;&gt;",DirLogs,"TaskSched_",$AK200,".log 2&gt;&amp;1"" &gt;&gt; ",DirBin,"testpack_AceTP_Sched.sh"),"")</f>
        <v/>
      </c>
      <c r="V200" s="63" t="str">
        <f aca="false">IF(AND($A200="SQL request",J200="Yes"),CONCATENATE("echo """,MINUTE(B200)," ",HOUR(B200)," ",DAY(B200)," ",MONTH(B200)," * ",IF($A200&lt;&gt;"COB",CONCATENATE(IF(P200="** RESULT **",W200,CONCATENATE(Param!$V$2,";",Param!$V$4,";","echo \""exec ",IF(P200="** Standard **",CONCATENATE("TEST_PACK_CTRL ('",AK200,"','",$U$2,"','",P200,"','','",M200,"','')"),P200),";\"" | sqlplus acetp/acetp@",MyDatabase," &gt;&gt;",DirLogs,"COB_",$AK200,".log 2&gt;&amp;1")),""" &gt;&gt; ",DirLogs,"testpack_crontab",IF(P200="** RESULT **",CONCATENATE(";rm ",DirLogs,VLOOKUP(M200,SQL_results,2,0),".wrk"),"")),"")),"")</f>
        <v/>
      </c>
      <c r="W200" s="63" t="str">
        <f aca="false">IF(AND($A200="SQL request",J200="Yes"),IF(P200="** RESULT **",CONCATENATE(Param!$V$2,";",Param!$V$4,";","cat ",DirLogs,VLOOKUP(M200,SQL_results,2,0),".wrk | sqlplus acetp/acetp@",MyDatabase,";cat ",DirLogs,VLOOKUP(M20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00,SQL_results,2,0),".tmp | sed \""s/width='90\%' align='center'//\"" | sed 's/\&lt;td/\&lt;td nowrap/' |sed 's/PL\/SQL procedure successfully completed.&lt;br&gt;//' &gt; ",DirPhalanger,VLOOKUP(M200,SQL_results,2,0),".html;chmod 777 ",DirPhalanger,VLOOKUP(M200,SQL_results,2,0),".html"),""),"")</f>
        <v/>
      </c>
      <c r="X200" s="64" t="s">
        <v>0</v>
      </c>
      <c r="Y200" s="65" t="s">
        <v>37</v>
      </c>
      <c r="Z200" s="65"/>
      <c r="AA200" s="65"/>
      <c r="AB200" s="66"/>
      <c r="AC200" s="61"/>
      <c r="AD200" s="67"/>
      <c r="AE200" s="67"/>
      <c r="AF200" s="68"/>
      <c r="AG200" s="69" t="str">
        <f aca="false">IF(AND(AND(OR(A200="Crontab",A200="AceTP scheduler"),K200="CFT"),J200="Yes"),CONCATENATE("&lt;PERF&gt;1VE=",O200,"/1DE=",VLOOKUP(L200,IDF_of_files,4,0),"/1VR=",,VLOOKUP(L200,IDF_of_files,3,0),"/1DR=",IF(O200&gt;=VLOOKUP(L200,IDF_of_files,5,0),VLOOKUP(L200,IDF_of_files,6,0),100),"/"),"")</f>
        <v/>
      </c>
      <c r="AH200" s="64" t="s">
        <v>0</v>
      </c>
      <c r="AI200" s="70"/>
      <c r="AJ200" s="64" t="s">
        <v>0</v>
      </c>
      <c r="AK200" s="1" t="str">
        <f aca="true">CONCATENATE(YEAR(TODAY()),RIGHT(CONCATENATE("0",TRIM(FIXED(MONTH(TODAY()),0))),2),RIGHT(CONCATENATE("0",TRIM(FIXED(DAY(TODAY()),0))),2))</f>
        <v>20260731</v>
      </c>
      <c r="AL200" s="1" t="str">
        <f aca="false">CONCATENATE("begin declare LC$br integer;LC$job varchar2(80);begin select max(branch_db_id) into LC$br from Branch where code = '",U$2,"'; select max(job_name) into LC$job from task where ACTIVE = 1 and description='",P20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00" s="1" t="str">
        <f aca="false">CONCATENATE("'",AK200,"','",$U$2,"','",L200,"','",IF(M200="","",M200),"','",IF(P200="","",P200),"',''")</f>
        <v>'20260731','ITMM','Geode Bank Forecasting','','',''</v>
      </c>
      <c r="AN200" s="71" t="str">
        <f aca="false">IF($W200="","",CONCATENATE("cat &lt;&lt; EOF | sed 's/""//g' | sed 's/@/""/g' &gt; ",DirLogs,VLOOKUP(M200,SQL_results,2,0),".sql | echo """))</f>
        <v/>
      </c>
      <c r="AO200" s="71" t="str">
        <f aca="false">IF($W200="","",CONCATENATE(CHAR(10),"set pagesize 0",CHAR(10),"spool ",DirLogs,VLOOKUP(M20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00,SQL_results,3,0),"""","@"),"&lt;TODAY&gt;",CONCATENATE(DAY($B$3),"/",MONTH($B$3),"/",YEAR($B$3))),"&lt;BRANCH&gt;",MyBranchId),CHAR(10)))</f>
        <v/>
      </c>
      <c r="AP200" s="71" t="str">
        <f aca="false">IF($W200="","",CONCATENATE(CHAR(10),"EOF",CHAR(10),"echo  "))</f>
        <v/>
      </c>
      <c r="AQ200" s="71" t="str">
        <f aca="false">IF($W200="","","""")</f>
        <v/>
      </c>
      <c r="AR200" s="71" t="str">
        <f aca="false">IF(AND($P200="** RESULT **",J200="Yes"),VLOOKUP(M200,SQL_results,2,0),AR201)</f>
        <v>testpack_COB_snapshot_after</v>
      </c>
      <c r="AS200" s="71" t="str">
        <f aca="false">IF(AND(AR200&lt;&gt;"",J200="Yes"),CONCATENATE(";echo \""exec TEST_PACK_CTRL ('",AK200,"','",$U$2,"','** RESULT **','','','",A200,"/",L200,"/",M200,"/",P200,"/",O200,"/",AG200,"');\"" &gt;&gt; ",DirLogs,AR200,".wrk"),"")</f>
        <v>;echo \"exec TEST_PACK_CTRL ('20260731','ITMM','** RESULT **','','','COB/Geode Bank Forecasting////');\" &gt;&gt; /apps/tibco/acetppf1/TestPack/logs/testpack_COB_snapshot_after.wrk</v>
      </c>
      <c r="AT200" s="1" t="str">
        <f aca="false">IF(AND(A200="COB",AND(AND(P200&lt;&gt;"",J200="Yes"),OR(K200="TASK",K200="TASK+CTRL"))),CONCATENATE("cp ",DirDataref,"COBFiles/",P200," ",DirPhalanger,"; echo """,P200,""" &gt; /apps/batchatp/trigger/",VLOOKUP(L200,COB_jobs,5,0),".trig; "),"")</f>
        <v/>
      </c>
      <c r="AU200" s="1" t="str">
        <f aca="false">IF(AND($J200="Yes",Q200="SP"),CONCATENATE(";echo \""exec statspack.SNAP(6, i_ucomment =&gt; 'START ",L200," - ",P200,"');\""  | sqlplus perfstat/perfstat@",MyDatabase),"")</f>
        <v/>
      </c>
      <c r="AV200" s="1" t="str">
        <f aca="true">IF(AND($J200="Yes",AX200&lt;&gt;""),IF(INDIRECT(ADDRESS(ROW(INDIRECT(AW200,TRUE())),COLUMN(AU200),1,TRUE()),TRUE())&lt;&gt;"",CONCATENATE(";echo \""exec statspack.SNAP(6, i_ucomment =&gt; 'STOP ",INDIRECT(ADDRESS(ROW(INDIRECT(AW200,TRUE())),COLUMN(L200),1,TRUE()),TRUE())," - ",INDIRECT(ADDRESS(ROW(INDIRECT(AW200,TRUE())),COLUMN(P200),1,TRUE()),TRUE()),"');\""  | sqlplus perfstat/perfstat@",MyDatabase),""),"")</f>
        <v/>
      </c>
      <c r="AW200" s="6" t="str">
        <f aca="true">IF(J199="Yes",CELL("adresse",AV199),IF(AW199="","",AW199))</f>
        <v>$AV$198</v>
      </c>
      <c r="AX200" s="6" t="str">
        <f aca="false">IF(AW201=AW200,"",AW200)</f>
        <v>$AV$198</v>
      </c>
      <c r="AY200" s="64" t="s">
        <v>0</v>
      </c>
    </row>
    <row r="201" customFormat="false" ht="10.2" hidden="true" customHeight="false" outlineLevel="0" collapsed="false">
      <c r="A201" s="51" t="s">
        <v>8</v>
      </c>
      <c r="B201" s="52" t="n">
        <f aca="false">B200+IF(J200="Yes",TIME(0,C200,0),0)</f>
        <v>39066.7798611112</v>
      </c>
      <c r="C201" s="53"/>
      <c r="D201" s="54"/>
      <c r="E201" s="54"/>
      <c r="F201" s="54"/>
      <c r="G201" s="54"/>
      <c r="H201" s="54"/>
      <c r="I201" s="54"/>
      <c r="J201" s="55" t="str">
        <f aca="false">IF($J$1&lt;&gt;"…???",IF($D$3="X",IF(D201="X","Yes","No"),IF($E$3="X",IF(E201="X","Yes","No"),IF($F$3="X",IF(F201="X","Yes","No"),IF($G$3="X",IF(G201="X","Yes","No"),IF($H$3="X",IF(H201="X","Yes","No"),IF($I$3="X",IF(I201="X","Yes","No"),"No")))))),"No")</f>
        <v>No</v>
      </c>
      <c r="K201" s="56" t="s">
        <v>240</v>
      </c>
      <c r="L201" s="57"/>
      <c r="M201" s="72"/>
      <c r="N201" s="57"/>
      <c r="O201" s="60"/>
      <c r="P201" s="61"/>
      <c r="Q201" s="62"/>
      <c r="R201" s="62"/>
      <c r="S201" s="63" t="str">
        <f aca="false">IF(AND(J201="Yes",OR(K201="TASK",OR(K201="CTRL",K201="TASK+CTRL"))),CONCATENATE(IF(OR(AV201&lt;&gt;"",AU201&lt;&gt;""),CONCATENATE("echo ""echo \""\""",AV201,AU201," "" &gt;&gt; ",DirBin,"testpack_cob.sh;"),""),IF(OR(K201="TASK",K201="TASK+CTRL"),CONCATENATE("echo ""ssh batchatp@localhost \"". ~/.profile; ",AT201,"/apps/batchatp/bin/",SUBSTITUTE(VLOOKUP(L201,COB_jobs,3,0),"$br",MID(MyBranch,1,2)),".sh ",SUBSTITUTE(SUBSTITUTE(SUBSTITUTE(VLOOKUP(L201,COB_jobs,2,0),"$fileId",P201),"$branch",MyBranch),"$br",MID(MyBranch,1,2)),"\"" &gt;&gt;",DirLogs,"COB_",$AK201,".log 2&gt;&amp;1"" &gt;&gt; ",DirBin,"testpack_cob.sh"),""),IF(OR(K201="CTRL",K201="TASK+CTRL"),CONCATENATE(IF(K201="TASK+CTRL","; ",""),"echo ""echo \""exec ",IF(L201="",IF(P201="** Standard **",CONCATENATE("TEST_PACK_CTRL ('",AK201,"','",$U$2,"','",P201,"','','",M201,"','')"),P201),SUBSTITUTE(VLOOKUP(L201,COB_jobs,4,0),"@COB",AM201)),";\"" | sqlplus acetp/acetp@",MyDatabase," &gt;&gt;",DirLogs,"COB_",$AK201,".log 2&gt;&amp;1"" &gt;&gt; ",DirBin,"testpack_cob.sh"),"")),"")</f>
        <v/>
      </c>
      <c r="T201" s="63" t="str">
        <f aca="false">IF(AND(K201&lt;&gt;"CTRL",AND(K201&lt;&gt;"TASK",AND(K201&lt;&gt;"TASK+CTRL",AND(OR(K201&lt;&gt;"",OR($A201="COB",$A201="AceTP scheduler")),J201="Yes")))),CONCATENATE("echo """,MINUTE(B201)," ",HOUR(B201)," ",DAY(B201)," ",MONTH(B201)," * echo \""\""",AV201,AU201,IF($A201="AceTP scheduler","",CONCATENATE(IF($A201&lt;&gt;"COB",CONCATENATE(";",DirScript,IF(K201="CFT","file","mq"),"_injector.sh ",DirDataref,IF(K201="CFT","DuringTest","Swift"),"/",P201," ",IF(K201="CFT",VLOOKUP(L201,IDF_of_files,2,0),"")),CONCATENATE(";",DirBin,"testpack_cob.sh"))," &gt;&gt;",DirLogs,IF(K201="CFT","file",IF($A201="COB","cob","mq")),"_injector_",$AK201,".log 2&gt;&amp;1")),IF(AS201&lt;&gt;"",AS201,""),""" &gt;&gt; ",DirLogs,"testpack_crontab"),V201)</f>
        <v/>
      </c>
      <c r="U201" s="63" t="str">
        <f aca="false">IF(AND(J201="Yes",A201="AceTP scheduler"),CONCATENATE("echo ""echo \""exec Test_Pack_TaskScheduler_Update ('",$U$2,"','",P201,"','",RIGHT(CONCATENATE("0",TRIM(FIXED(DAY(B201),0))),2),"/",RIGHT(CONCATENATE("0",TRIM(FIXED(MONTH(B201),0))),2),"/",YEAR(B201)," ",RIGHT(CONCATENATE("0",TRIM(FIXED(HOUR(B201),0))),2),":",RIGHT(CONCATENATE("0",TRIM(FIXED(MINUTE(B201),0))),2),":00');\"" | sqlplus acetp/acetp@",MyDatabase," &gt;&gt;",DirLogs,"TaskSched_",$AK201,".log 2&gt;&amp;1"" &gt;&gt; ",DirBin,"testpack_AceTP_Sched.sh"),"")</f>
        <v/>
      </c>
      <c r="V201" s="63" t="str">
        <f aca="false">IF(AND($A201="SQL request",J201="Yes"),CONCATENATE("echo """,MINUTE(B201)," ",HOUR(B201)," ",DAY(B201)," ",MONTH(B201)," * ",IF($A201&lt;&gt;"COB",CONCATENATE(IF(P201="** RESULT **",W201,CONCATENATE(Param!$V$2,";",Param!$V$4,";","echo \""exec ",IF(P201="** Standard **",CONCATENATE("TEST_PACK_CTRL ('",AK201,"','",$U$2,"','",P201,"','','",M201,"','')"),P201),";\"" | sqlplus acetp/acetp@",MyDatabase," &gt;&gt;",DirLogs,"COB_",$AK201,".log 2&gt;&amp;1")),""" &gt;&gt; ",DirLogs,"testpack_crontab",IF(P201="** RESULT **",CONCATENATE(";rm ",DirLogs,VLOOKUP(M201,SQL_results,2,0),".wrk"),"")),"")),"")</f>
        <v/>
      </c>
      <c r="W201" s="63" t="str">
        <f aca="false">IF(AND($A201="SQL request",J201="Yes"),IF(P201="** RESULT **",CONCATENATE(Param!$V$2,";",Param!$V$4,";","cat ",DirLogs,VLOOKUP(M201,SQL_results,2,0),".wrk | sqlplus acetp/acetp@",MyDatabase,";cat ",DirLogs,VLOOKUP(M20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01,SQL_results,2,0),".tmp | sed \""s/width='90\%' align='center'//\"" | sed 's/\&lt;td/\&lt;td nowrap/' |sed 's/PL\/SQL procedure successfully completed.&lt;br&gt;//' &gt; ",DirPhalanger,VLOOKUP(M201,SQL_results,2,0),".html;chmod 777 ",DirPhalanger,VLOOKUP(M201,SQL_results,2,0),".html"),""),"")</f>
        <v/>
      </c>
      <c r="X201" s="64" t="s">
        <v>0</v>
      </c>
      <c r="Y201" s="65" t="s">
        <v>37</v>
      </c>
      <c r="Z201" s="65"/>
      <c r="AA201" s="65"/>
      <c r="AB201" s="66"/>
      <c r="AC201" s="61"/>
      <c r="AD201" s="67"/>
      <c r="AE201" s="67"/>
      <c r="AF201" s="68"/>
      <c r="AG201" s="69" t="str">
        <f aca="false">IF(AND(AND(OR(A201="Crontab",A201="AceTP scheduler"),K201="CFT"),J201="Yes"),CONCATENATE("&lt;PERF&gt;1VE=",O201,"/1DE=",VLOOKUP(L201,IDF_of_files,4,0),"/1VR=",,VLOOKUP(L201,IDF_of_files,3,0),"/1DR=",IF(O201&gt;=VLOOKUP(L201,IDF_of_files,5,0),VLOOKUP(L201,IDF_of_files,6,0),100),"/"),"")</f>
        <v/>
      </c>
      <c r="AH201" s="64" t="s">
        <v>0</v>
      </c>
      <c r="AI201" s="70"/>
      <c r="AJ201" s="64" t="s">
        <v>0</v>
      </c>
      <c r="AK201" s="1" t="str">
        <f aca="true">CONCATENATE(YEAR(TODAY()),RIGHT(CONCATENATE("0",TRIM(FIXED(MONTH(TODAY()),0))),2),RIGHT(CONCATENATE("0",TRIM(FIXED(DAY(TODAY()),0))),2))</f>
        <v>20260731</v>
      </c>
      <c r="AL201" s="1" t="str">
        <f aca="false">CONCATENATE("begin declare LC$br integer;LC$job varchar2(80);begin select max(branch_db_id) into LC$br from Branch where code = '",U$2,"'; select max(job_name) into LC$job from task where ACTIVE = 1 and description='",P20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01" s="1" t="str">
        <f aca="false">CONCATENATE("'",AK201,"','",$U$2,"','",L201,"','",IF(M201="","",M201),"','",IF(P201="","",P201),"',''")</f>
        <v>'20260731','ITMM','','','',''</v>
      </c>
      <c r="AN201" s="71" t="str">
        <f aca="false">IF($W201="","",CONCATENATE("cat &lt;&lt; EOF | sed 's/""//g' | sed 's/@/""/g' &gt; ",DirLogs,VLOOKUP(M201,SQL_results,2,0),".sql | echo """))</f>
        <v/>
      </c>
      <c r="AO201" s="71" t="str">
        <f aca="false">IF($W201="","",CONCATENATE(CHAR(10),"set pagesize 0",CHAR(10),"spool ",DirLogs,VLOOKUP(M20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01,SQL_results,3,0),"""","@"),"&lt;TODAY&gt;",CONCATENATE(DAY($B$3),"/",MONTH($B$3),"/",YEAR($B$3))),"&lt;BRANCH&gt;",MyBranchId),CHAR(10)))</f>
        <v/>
      </c>
      <c r="AP201" s="71" t="str">
        <f aca="false">IF($W201="","",CONCATENATE(CHAR(10),"EOF",CHAR(10),"echo  "))</f>
        <v/>
      </c>
      <c r="AQ201" s="71" t="str">
        <f aca="false">IF($W201="","","""")</f>
        <v/>
      </c>
      <c r="AR201" s="71" t="str">
        <f aca="false">IF(AND($P201="** RESULT **",J201="Yes"),VLOOKUP(M201,SQL_results,2,0),AR202)</f>
        <v>testpack_COB_snapshot_after</v>
      </c>
      <c r="AS201" s="71" t="str">
        <f aca="false">IF(AND(AR201&lt;&gt;"",J201="Yes"),CONCATENATE(";echo \""exec TEST_PACK_CTRL ('",AK201,"','",$U$2,"','** RESULT **','','','",A201,"/",L201,"/",M201,"/",P201,"/",O201,"/",AG201,"');\"" &gt;&gt; ",DirLogs,AR201,".wrk"),"")</f>
        <v/>
      </c>
      <c r="AT201" s="1" t="str">
        <f aca="false">IF(AND(A201="COB",AND(AND(P201&lt;&gt;"",J201="Yes"),OR(K201="TASK",K201="TASK+CTRL"))),CONCATENATE("cp ",DirDataref,"COBFiles/",P201," ",DirPhalanger,"; echo """,P201,""" &gt; /apps/batchatp/trigger/",VLOOKUP(L201,COB_jobs,5,0),".trig; "),"")</f>
        <v/>
      </c>
      <c r="AU201" s="1" t="str">
        <f aca="false">IF(AND($J201="Yes",Q201="SP"),CONCATENATE(";echo \""exec statspack.SNAP(6, i_ucomment =&gt; 'START ",L201," - ",P201,"');\""  | sqlplus perfstat/perfstat@",MyDatabase),"")</f>
        <v/>
      </c>
      <c r="AV201" s="1" t="str">
        <f aca="true">IF(AND($J201="Yes",AX201&lt;&gt;""),IF(INDIRECT(ADDRESS(ROW(INDIRECT(AW201,TRUE())),COLUMN(AU201),1,TRUE()),TRUE())&lt;&gt;"",CONCATENATE(";echo \""exec statspack.SNAP(6, i_ucomment =&gt; 'STOP ",INDIRECT(ADDRESS(ROW(INDIRECT(AW201,TRUE())),COLUMN(L201),1,TRUE()),TRUE())," - ",INDIRECT(ADDRESS(ROW(INDIRECT(AW201,TRUE())),COLUMN(P201),1,TRUE()),TRUE()),"');\""  | sqlplus perfstat/perfstat@",MyDatabase),""),"")</f>
        <v/>
      </c>
      <c r="AW201" s="6" t="str">
        <f aca="true">IF(J200="Yes",CELL("adresse",AV200),IF(AW200="","",AW200))</f>
        <v>$AV$200</v>
      </c>
      <c r="AX201" s="6" t="str">
        <f aca="false">IF(AW202=AW201,"",AW201)</f>
        <v/>
      </c>
      <c r="AY201" s="64" t="s">
        <v>0</v>
      </c>
    </row>
    <row r="202" customFormat="false" ht="10.2" hidden="true" customHeight="false" outlineLevel="0" collapsed="false">
      <c r="A202" s="51" t="s">
        <v>8</v>
      </c>
      <c r="B202" s="52" t="n">
        <f aca="false">B201+IF(J201="Yes",TIME(0,C201,0),0)</f>
        <v>39066.7798611112</v>
      </c>
      <c r="C202" s="53"/>
      <c r="D202" s="54"/>
      <c r="E202" s="54"/>
      <c r="F202" s="54"/>
      <c r="G202" s="54"/>
      <c r="H202" s="54"/>
      <c r="I202" s="54"/>
      <c r="J202" s="55" t="str">
        <f aca="false">IF($J$1&lt;&gt;"…???",IF($D$3="X",IF(D202="X","Yes","No"),IF($E$3="X",IF(E202="X","Yes","No"),IF($F$3="X",IF(F202="X","Yes","No"),IF($G$3="X",IF(G202="X","Yes","No"),IF($H$3="X",IF(H202="X","Yes","No"),IF($I$3="X",IF(I202="X","Yes","No"),"No")))))),"No")</f>
        <v>No</v>
      </c>
      <c r="K202" s="56" t="s">
        <v>240</v>
      </c>
      <c r="L202" s="57"/>
      <c r="M202" s="72"/>
      <c r="N202" s="57"/>
      <c r="O202" s="60"/>
      <c r="P202" s="61"/>
      <c r="Q202" s="62"/>
      <c r="R202" s="62"/>
      <c r="S202" s="63" t="str">
        <f aca="false">IF(AND(J202="Yes",OR(K202="TASK",OR(K202="CTRL",K202="TASK+CTRL"))),CONCATENATE(IF(OR(AV202&lt;&gt;"",AU202&lt;&gt;""),CONCATENATE("echo ""echo \""\""",AV202,AU202," "" &gt;&gt; ",DirBin,"testpack_cob.sh;"),""),IF(OR(K202="TASK",K202="TASK+CTRL"),CONCATENATE("echo ""ssh batchatp@localhost \"". ~/.profile; ",AT202,"/apps/batchatp/bin/",SUBSTITUTE(VLOOKUP(L202,COB_jobs,3,0),"$br",MID(MyBranch,1,2)),".sh ",SUBSTITUTE(SUBSTITUTE(SUBSTITUTE(VLOOKUP(L202,COB_jobs,2,0),"$fileId",P202),"$branch",MyBranch),"$br",MID(MyBranch,1,2)),"\"" &gt;&gt;",DirLogs,"COB_",$AK202,".log 2&gt;&amp;1"" &gt;&gt; ",DirBin,"testpack_cob.sh"),""),IF(OR(K202="CTRL",K202="TASK+CTRL"),CONCATENATE(IF(K202="TASK+CTRL","; ",""),"echo ""echo \""exec ",IF(L202="",IF(P202="** Standard **",CONCATENATE("TEST_PACK_CTRL ('",AK202,"','",$U$2,"','",P202,"','','",M202,"','')"),P202),SUBSTITUTE(VLOOKUP(L202,COB_jobs,4,0),"@COB",AM202)),";\"" | sqlplus acetp/acetp@",MyDatabase," &gt;&gt;",DirLogs,"COB_",$AK202,".log 2&gt;&amp;1"" &gt;&gt; ",DirBin,"testpack_cob.sh"),"")),"")</f>
        <v/>
      </c>
      <c r="T202" s="63" t="str">
        <f aca="false">IF(AND(K202&lt;&gt;"CTRL",AND(K202&lt;&gt;"TASK",AND(K202&lt;&gt;"TASK+CTRL",AND(OR(K202&lt;&gt;"",OR($A202="COB",$A202="AceTP scheduler")),J202="Yes")))),CONCATENATE("echo """,MINUTE(B202)," ",HOUR(B202)," ",DAY(B202)," ",MONTH(B202)," * echo \""\""",AV202,AU202,IF($A202="AceTP scheduler","",CONCATENATE(IF($A202&lt;&gt;"COB",CONCATENATE(";",DirScript,IF(K202="CFT","file","mq"),"_injector.sh ",DirDataref,IF(K202="CFT","DuringTest","Swift"),"/",P202," ",IF(K202="CFT",VLOOKUP(L202,IDF_of_files,2,0),"")),CONCATENATE(";",DirBin,"testpack_cob.sh"))," &gt;&gt;",DirLogs,IF(K202="CFT","file",IF($A202="COB","cob","mq")),"_injector_",$AK202,".log 2&gt;&amp;1")),IF(AS202&lt;&gt;"",AS202,""),""" &gt;&gt; ",DirLogs,"testpack_crontab"),V202)</f>
        <v/>
      </c>
      <c r="U202" s="63" t="str">
        <f aca="false">IF(AND(J202="Yes",A202="AceTP scheduler"),CONCATENATE("echo ""echo \""exec Test_Pack_TaskScheduler_Update ('",$U$2,"','",P202,"','",RIGHT(CONCATENATE("0",TRIM(FIXED(DAY(B202),0))),2),"/",RIGHT(CONCATENATE("0",TRIM(FIXED(MONTH(B202),0))),2),"/",YEAR(B202)," ",RIGHT(CONCATENATE("0",TRIM(FIXED(HOUR(B202),0))),2),":",RIGHT(CONCATENATE("0",TRIM(FIXED(MINUTE(B202),0))),2),":00');\"" | sqlplus acetp/acetp@",MyDatabase," &gt;&gt;",DirLogs,"TaskSched_",$AK202,".log 2&gt;&amp;1"" &gt;&gt; ",DirBin,"testpack_AceTP_Sched.sh"),"")</f>
        <v/>
      </c>
      <c r="V202" s="63" t="str">
        <f aca="false">IF(AND($A202="SQL request",J202="Yes"),CONCATENATE("echo """,MINUTE(B202)," ",HOUR(B202)," ",DAY(B202)," ",MONTH(B202)," * ",IF($A202&lt;&gt;"COB",CONCATENATE(IF(P202="** RESULT **",W202,CONCATENATE(Param!$V$2,";",Param!$V$4,";","echo \""exec ",IF(P202="** Standard **",CONCATENATE("TEST_PACK_CTRL ('",AK202,"','",$U$2,"','",P202,"','','",M202,"','')"),P202),";\"" | sqlplus acetp/acetp@",MyDatabase," &gt;&gt;",DirLogs,"COB_",$AK202,".log 2&gt;&amp;1")),""" &gt;&gt; ",DirLogs,"testpack_crontab",IF(P202="** RESULT **",CONCATENATE(";rm ",DirLogs,VLOOKUP(M202,SQL_results,2,0),".wrk"),"")),"")),"")</f>
        <v/>
      </c>
      <c r="W202" s="63" t="str">
        <f aca="false">IF(AND($A202="SQL request",J202="Yes"),IF(P202="** RESULT **",CONCATENATE(Param!$V$2,";",Param!$V$4,";","cat ",DirLogs,VLOOKUP(M202,SQL_results,2,0),".wrk | sqlplus acetp/acetp@",MyDatabase,";cat ",DirLogs,VLOOKUP(M20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02,SQL_results,2,0),".tmp | sed \""s/width='90\%' align='center'//\"" | sed 's/\&lt;td/\&lt;td nowrap/' |sed 's/PL\/SQL procedure successfully completed.&lt;br&gt;//' &gt; ",DirPhalanger,VLOOKUP(M202,SQL_results,2,0),".html;chmod 777 ",DirPhalanger,VLOOKUP(M202,SQL_results,2,0),".html"),""),"")</f>
        <v/>
      </c>
      <c r="X202" s="64" t="s">
        <v>0</v>
      </c>
      <c r="Y202" s="65" t="s">
        <v>37</v>
      </c>
      <c r="Z202" s="65"/>
      <c r="AA202" s="65"/>
      <c r="AB202" s="66"/>
      <c r="AC202" s="61"/>
      <c r="AD202" s="67"/>
      <c r="AE202" s="67"/>
      <c r="AF202" s="68"/>
      <c r="AG202" s="69" t="str">
        <f aca="false">IF(AND(AND(OR(A202="Crontab",A202="AceTP scheduler"),K202="CFT"),J202="Yes"),CONCATENATE("&lt;PERF&gt;1VE=",O202,"/1DE=",VLOOKUP(L202,IDF_of_files,4,0),"/1VR=",,VLOOKUP(L202,IDF_of_files,3,0),"/1DR=",IF(O202&gt;=VLOOKUP(L202,IDF_of_files,5,0),VLOOKUP(L202,IDF_of_files,6,0),100),"/"),"")</f>
        <v/>
      </c>
      <c r="AH202" s="64" t="s">
        <v>0</v>
      </c>
      <c r="AI202" s="70"/>
      <c r="AJ202" s="64" t="s">
        <v>0</v>
      </c>
      <c r="AK202" s="1" t="str">
        <f aca="true">CONCATENATE(YEAR(TODAY()),RIGHT(CONCATENATE("0",TRIM(FIXED(MONTH(TODAY()),0))),2),RIGHT(CONCATENATE("0",TRIM(FIXED(DAY(TODAY()),0))),2))</f>
        <v>20260731</v>
      </c>
      <c r="AL202" s="1" t="str">
        <f aca="false">CONCATENATE("begin declare LC$br integer;LC$job varchar2(80);begin select max(branch_db_id) into LC$br from Branch where code = '",U$2,"'; select max(job_name) into LC$job from task where ACTIVE = 1 and description='",P20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02" s="1" t="str">
        <f aca="false">CONCATENATE("'",AK202,"','",$U$2,"','",L202,"','",IF(M202="","",M202),"','",IF(P202="","",P202),"',''")</f>
        <v>'20260731','ITMM','','','',''</v>
      </c>
      <c r="AN202" s="71" t="str">
        <f aca="false">IF($W202="","",CONCATENATE("cat &lt;&lt; EOF | sed 's/""//g' | sed 's/@/""/g' &gt; ",DirLogs,VLOOKUP(M202,SQL_results,2,0),".sql | echo """))</f>
        <v/>
      </c>
      <c r="AO202" s="71" t="str">
        <f aca="false">IF($W202="","",CONCATENATE(CHAR(10),"set pagesize 0",CHAR(10),"spool ",DirLogs,VLOOKUP(M20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02,SQL_results,3,0),"""","@"),"&lt;TODAY&gt;",CONCATENATE(DAY($B$3),"/",MONTH($B$3),"/",YEAR($B$3))),"&lt;BRANCH&gt;",MyBranchId),CHAR(10)))</f>
        <v/>
      </c>
      <c r="AP202" s="71" t="str">
        <f aca="false">IF($W202="","",CONCATENATE(CHAR(10),"EOF",CHAR(10),"echo  "))</f>
        <v/>
      </c>
      <c r="AQ202" s="71" t="str">
        <f aca="false">IF($W202="","","""")</f>
        <v/>
      </c>
      <c r="AR202" s="71" t="str">
        <f aca="false">IF(AND($P202="** RESULT **",J202="Yes"),VLOOKUP(M202,SQL_results,2,0),AR203)</f>
        <v>testpack_COB_snapshot_after</v>
      </c>
      <c r="AS202" s="71" t="str">
        <f aca="false">IF(AND(AR202&lt;&gt;"",J202="Yes"),CONCATENATE(";echo \""exec TEST_PACK_CTRL ('",AK202,"','",$U$2,"','** RESULT **','','','",A202,"/",L202,"/",M202,"/",P202,"/",O202,"/",AG202,"');\"" &gt;&gt; ",DirLogs,AR202,".wrk"),"")</f>
        <v/>
      </c>
      <c r="AT202" s="1" t="str">
        <f aca="false">IF(AND(A202="COB",AND(AND(P202&lt;&gt;"",J202="Yes"),OR(K202="TASK",K202="TASK+CTRL"))),CONCATENATE("cp ",DirDataref,"COBFiles/",P202," ",DirPhalanger,"; echo """,P202,""" &gt; /apps/batchatp/trigger/",VLOOKUP(L202,COB_jobs,5,0),".trig; "),"")</f>
        <v/>
      </c>
      <c r="AU202" s="1" t="str">
        <f aca="false">IF(AND($J202="Yes",Q202="SP"),CONCATENATE(";echo \""exec statspack.SNAP(6, i_ucomment =&gt; 'START ",L202," - ",P202,"');\""  | sqlplus perfstat/perfstat@",MyDatabase),"")</f>
        <v/>
      </c>
      <c r="AV202" s="1" t="str">
        <f aca="true">IF(AND($J202="Yes",AX202&lt;&gt;""),IF(INDIRECT(ADDRESS(ROW(INDIRECT(AW202,TRUE())),COLUMN(AU202),1,TRUE()),TRUE())&lt;&gt;"",CONCATENATE(";echo \""exec statspack.SNAP(6, i_ucomment =&gt; 'STOP ",INDIRECT(ADDRESS(ROW(INDIRECT(AW202,TRUE())),COLUMN(L202),1,TRUE()),TRUE())," - ",INDIRECT(ADDRESS(ROW(INDIRECT(AW202,TRUE())),COLUMN(P202),1,TRUE()),TRUE()),"');\""  | sqlplus perfstat/perfstat@",MyDatabase),""),"")</f>
        <v/>
      </c>
      <c r="AW202" s="6" t="str">
        <f aca="true">IF(J201="Yes",CELL("adresse",AV201),IF(AW201="","",AW201))</f>
        <v>$AV$200</v>
      </c>
      <c r="AX202" s="6" t="str">
        <f aca="false">IF(AW203=AW202,"",AW202)</f>
        <v/>
      </c>
      <c r="AY202" s="64" t="s">
        <v>0</v>
      </c>
    </row>
    <row r="203" customFormat="false" ht="10.2" hidden="true" customHeight="false" outlineLevel="0" collapsed="false">
      <c r="A203" s="51" t="s">
        <v>8</v>
      </c>
      <c r="B203" s="52" t="n">
        <f aca="false">B202+IF(J202="Yes",TIME(0,C202,0),0)</f>
        <v>39066.7798611112</v>
      </c>
      <c r="C203" s="53"/>
      <c r="D203" s="54"/>
      <c r="E203" s="54"/>
      <c r="F203" s="54"/>
      <c r="G203" s="54"/>
      <c r="H203" s="54"/>
      <c r="I203" s="54"/>
      <c r="J203" s="55" t="str">
        <f aca="false">IF($J$1&lt;&gt;"…???",IF($D$3="X",IF(D203="X","Yes","No"),IF($E$3="X",IF(E203="X","Yes","No"),IF($F$3="X",IF(F203="X","Yes","No"),IF($G$3="X",IF(G203="X","Yes","No"),IF($H$3="X",IF(H203="X","Yes","No"),IF($I$3="X",IF(I203="X","Yes","No"),"No")))))),"No")</f>
        <v>No</v>
      </c>
      <c r="K203" s="56" t="s">
        <v>240</v>
      </c>
      <c r="L203" s="57"/>
      <c r="M203" s="72"/>
      <c r="N203" s="57"/>
      <c r="O203" s="60"/>
      <c r="P203" s="61"/>
      <c r="Q203" s="62"/>
      <c r="R203" s="62"/>
      <c r="S203" s="63" t="str">
        <f aca="false">IF(AND(J203="Yes",OR(K203="TASK",OR(K203="CTRL",K203="TASK+CTRL"))),CONCATENATE(IF(OR(AV203&lt;&gt;"",AU203&lt;&gt;""),CONCATENATE("echo ""echo \""\""",AV203,AU203," "" &gt;&gt; ",DirBin,"testpack_cob.sh;"),""),IF(OR(K203="TASK",K203="TASK+CTRL"),CONCATENATE("echo ""ssh batchatp@localhost \"". ~/.profile; ",AT203,"/apps/batchatp/bin/",SUBSTITUTE(VLOOKUP(L203,COB_jobs,3,0),"$br",MID(MyBranch,1,2)),".sh ",SUBSTITUTE(SUBSTITUTE(SUBSTITUTE(VLOOKUP(L203,COB_jobs,2,0),"$fileId",P203),"$branch",MyBranch),"$br",MID(MyBranch,1,2)),"\"" &gt;&gt;",DirLogs,"COB_",$AK203,".log 2&gt;&amp;1"" &gt;&gt; ",DirBin,"testpack_cob.sh"),""),IF(OR(K203="CTRL",K203="TASK+CTRL"),CONCATENATE(IF(K203="TASK+CTRL","; ",""),"echo ""echo \""exec ",IF(L203="",IF(P203="** Standard **",CONCATENATE("TEST_PACK_CTRL ('",AK203,"','",$U$2,"','",P203,"','','",M203,"','')"),P203),SUBSTITUTE(VLOOKUP(L203,COB_jobs,4,0),"@COB",AM203)),";\"" | sqlplus acetp/acetp@",MyDatabase," &gt;&gt;",DirLogs,"COB_",$AK203,".log 2&gt;&amp;1"" &gt;&gt; ",DirBin,"testpack_cob.sh"),"")),"")</f>
        <v/>
      </c>
      <c r="T203" s="63" t="str">
        <f aca="false">IF(AND(K203&lt;&gt;"CTRL",AND(K203&lt;&gt;"TASK",AND(K203&lt;&gt;"TASK+CTRL",AND(OR(K203&lt;&gt;"",OR($A203="COB",$A203="AceTP scheduler")),J203="Yes")))),CONCATENATE("echo """,MINUTE(B203)," ",HOUR(B203)," ",DAY(B203)," ",MONTH(B203)," * echo \""\""",AV203,AU203,IF($A203="AceTP scheduler","",CONCATENATE(IF($A203&lt;&gt;"COB",CONCATENATE(";",DirScript,IF(K203="CFT","file","mq"),"_injector.sh ",DirDataref,IF(K203="CFT","DuringTest","Swift"),"/",P203," ",IF(K203="CFT",VLOOKUP(L203,IDF_of_files,2,0),"")),CONCATENATE(";",DirBin,"testpack_cob.sh"))," &gt;&gt;",DirLogs,IF(K203="CFT","file",IF($A203="COB","cob","mq")),"_injector_",$AK203,".log 2&gt;&amp;1")),IF(AS203&lt;&gt;"",AS203,""),""" &gt;&gt; ",DirLogs,"testpack_crontab"),V203)</f>
        <v/>
      </c>
      <c r="U203" s="63" t="str">
        <f aca="false">IF(AND(J203="Yes",A203="AceTP scheduler"),CONCATENATE("echo ""echo \""exec Test_Pack_TaskScheduler_Update ('",$U$2,"','",P203,"','",RIGHT(CONCATENATE("0",TRIM(FIXED(DAY(B203),0))),2),"/",RIGHT(CONCATENATE("0",TRIM(FIXED(MONTH(B203),0))),2),"/",YEAR(B203)," ",RIGHT(CONCATENATE("0",TRIM(FIXED(HOUR(B203),0))),2),":",RIGHT(CONCATENATE("0",TRIM(FIXED(MINUTE(B203),0))),2),":00');\"" | sqlplus acetp/acetp@",MyDatabase," &gt;&gt;",DirLogs,"TaskSched_",$AK203,".log 2&gt;&amp;1"" &gt;&gt; ",DirBin,"testpack_AceTP_Sched.sh"),"")</f>
        <v/>
      </c>
      <c r="V203" s="63" t="str">
        <f aca="false">IF(AND($A203="SQL request",J203="Yes"),CONCATENATE("echo """,MINUTE(B203)," ",HOUR(B203)," ",DAY(B203)," ",MONTH(B203)," * ",IF($A203&lt;&gt;"COB",CONCATENATE(IF(P203="** RESULT **",W203,CONCATENATE(Param!$V$2,";",Param!$V$4,";","echo \""exec ",IF(P203="** Standard **",CONCATENATE("TEST_PACK_CTRL ('",AK203,"','",$U$2,"','",P203,"','','",M203,"','')"),P203),";\"" | sqlplus acetp/acetp@",MyDatabase," &gt;&gt;",DirLogs,"COB_",$AK203,".log 2&gt;&amp;1")),""" &gt;&gt; ",DirLogs,"testpack_crontab",IF(P203="** RESULT **",CONCATENATE(";rm ",DirLogs,VLOOKUP(M203,SQL_results,2,0),".wrk"),"")),"")),"")</f>
        <v/>
      </c>
      <c r="W203" s="63" t="str">
        <f aca="false">IF(AND($A203="SQL request",J203="Yes"),IF(P203="** RESULT **",CONCATENATE(Param!$V$2,";",Param!$V$4,";","cat ",DirLogs,VLOOKUP(M203,SQL_results,2,0),".wrk | sqlplus acetp/acetp@",MyDatabase,";cat ",DirLogs,VLOOKUP(M20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03,SQL_results,2,0),".tmp | sed \""s/width='90\%' align='center'//\"" | sed 's/\&lt;td/\&lt;td nowrap/' |sed 's/PL\/SQL procedure successfully completed.&lt;br&gt;//' &gt; ",DirPhalanger,VLOOKUP(M203,SQL_results,2,0),".html;chmod 777 ",DirPhalanger,VLOOKUP(M203,SQL_results,2,0),".html"),""),"")</f>
        <v/>
      </c>
      <c r="X203" s="64" t="s">
        <v>0</v>
      </c>
      <c r="Y203" s="65" t="s">
        <v>37</v>
      </c>
      <c r="Z203" s="65"/>
      <c r="AA203" s="65"/>
      <c r="AB203" s="66"/>
      <c r="AC203" s="61"/>
      <c r="AD203" s="67"/>
      <c r="AE203" s="67"/>
      <c r="AF203" s="68"/>
      <c r="AG203" s="69" t="str">
        <f aca="false">IF(AND(AND(OR(A203="Crontab",A203="AceTP scheduler"),K203="CFT"),J203="Yes"),CONCATENATE("&lt;PERF&gt;1VE=",O203,"/1DE=",VLOOKUP(L203,IDF_of_files,4,0),"/1VR=",,VLOOKUP(L203,IDF_of_files,3,0),"/1DR=",IF(O203&gt;=VLOOKUP(L203,IDF_of_files,5,0),VLOOKUP(L203,IDF_of_files,6,0),100),"/"),"")</f>
        <v/>
      </c>
      <c r="AH203" s="64" t="s">
        <v>0</v>
      </c>
      <c r="AI203" s="70"/>
      <c r="AJ203" s="64" t="s">
        <v>0</v>
      </c>
      <c r="AK203" s="1" t="str">
        <f aca="true">CONCATENATE(YEAR(TODAY()),RIGHT(CONCATENATE("0",TRIM(FIXED(MONTH(TODAY()),0))),2),RIGHT(CONCATENATE("0",TRIM(FIXED(DAY(TODAY()),0))),2))</f>
        <v>20260731</v>
      </c>
      <c r="AL203" s="1" t="str">
        <f aca="false">CONCATENATE("begin declare LC$br integer;LC$job varchar2(80);begin select max(branch_db_id) into LC$br from Branch where code = '",U$2,"'; select max(job_name) into LC$job from task where ACTIVE = 1 and description='",P20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03" s="1" t="str">
        <f aca="false">CONCATENATE("'",AK203,"','",$U$2,"','",L203,"','",IF(M203="","",M203),"','",IF(P203="","",P203),"',''")</f>
        <v>'20260731','ITMM','','','',''</v>
      </c>
      <c r="AN203" s="71" t="str">
        <f aca="false">IF($W203="","",CONCATENATE("cat &lt;&lt; EOF | sed 's/""//g' | sed 's/@/""/g' &gt; ",DirLogs,VLOOKUP(M203,SQL_results,2,0),".sql | echo """))</f>
        <v/>
      </c>
      <c r="AO203" s="71" t="str">
        <f aca="false">IF($W203="","",CONCATENATE(CHAR(10),"set pagesize 0",CHAR(10),"spool ",DirLogs,VLOOKUP(M20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03,SQL_results,3,0),"""","@"),"&lt;TODAY&gt;",CONCATENATE(DAY($B$3),"/",MONTH($B$3),"/",YEAR($B$3))),"&lt;BRANCH&gt;",MyBranchId),CHAR(10)))</f>
        <v/>
      </c>
      <c r="AP203" s="71" t="str">
        <f aca="false">IF($W203="","",CONCATENATE(CHAR(10),"EOF",CHAR(10),"echo  "))</f>
        <v/>
      </c>
      <c r="AQ203" s="71" t="str">
        <f aca="false">IF($W203="","","""")</f>
        <v/>
      </c>
      <c r="AR203" s="71" t="str">
        <f aca="false">IF(AND($P203="** RESULT **",J203="Yes"),VLOOKUP(M203,SQL_results,2,0),AR204)</f>
        <v>testpack_COB_snapshot_after</v>
      </c>
      <c r="AS203" s="71" t="str">
        <f aca="false">IF(AND(AR203&lt;&gt;"",J203="Yes"),CONCATENATE(";echo \""exec TEST_PACK_CTRL ('",AK203,"','",$U$2,"','** RESULT **','','','",A203,"/",L203,"/",M203,"/",P203,"/",O203,"/",AG203,"');\"" &gt;&gt; ",DirLogs,AR203,".wrk"),"")</f>
        <v/>
      </c>
      <c r="AT203" s="1" t="str">
        <f aca="false">IF(AND(A203="COB",AND(AND(P203&lt;&gt;"",J203="Yes"),OR(K203="TASK",K203="TASK+CTRL"))),CONCATENATE("cp ",DirDataref,"COBFiles/",P203," ",DirPhalanger,"; echo """,P203,""" &gt; /apps/batchatp/trigger/",VLOOKUP(L203,COB_jobs,5,0),".trig; "),"")</f>
        <v/>
      </c>
      <c r="AU203" s="1" t="str">
        <f aca="false">IF(AND($J203="Yes",Q203="SP"),CONCATENATE(";echo \""exec statspack.SNAP(6, i_ucomment =&gt; 'START ",L203," - ",P203,"');\""  | sqlplus perfstat/perfstat@",MyDatabase),"")</f>
        <v/>
      </c>
      <c r="AV203" s="1" t="str">
        <f aca="true">IF(AND($J203="Yes",AX203&lt;&gt;""),IF(INDIRECT(ADDRESS(ROW(INDIRECT(AW203,TRUE())),COLUMN(AU203),1,TRUE()),TRUE())&lt;&gt;"",CONCATENATE(";echo \""exec statspack.SNAP(6, i_ucomment =&gt; 'STOP ",INDIRECT(ADDRESS(ROW(INDIRECT(AW203,TRUE())),COLUMN(L203),1,TRUE()),TRUE())," - ",INDIRECT(ADDRESS(ROW(INDIRECT(AW203,TRUE())),COLUMN(P203),1,TRUE()),TRUE()),"');\""  | sqlplus perfstat/perfstat@",MyDatabase),""),"")</f>
        <v/>
      </c>
      <c r="AW203" s="6" t="str">
        <f aca="true">IF(J202="Yes",CELL("adresse",AV202),IF(AW202="","",AW202))</f>
        <v>$AV$200</v>
      </c>
      <c r="AX203" s="6" t="str">
        <f aca="false">IF(AW204=AW203,"",AW203)</f>
        <v/>
      </c>
      <c r="AY203" s="64" t="s">
        <v>0</v>
      </c>
    </row>
    <row r="204" customFormat="false" ht="10.2" hidden="true" customHeight="false" outlineLevel="0" collapsed="false">
      <c r="A204" s="51" t="s">
        <v>8</v>
      </c>
      <c r="B204" s="52" t="n">
        <f aca="false">B203+IF(J203="Yes",TIME(0,C203,0),0)</f>
        <v>39066.7798611112</v>
      </c>
      <c r="C204" s="53"/>
      <c r="D204" s="54"/>
      <c r="E204" s="54"/>
      <c r="F204" s="54"/>
      <c r="G204" s="54"/>
      <c r="H204" s="54"/>
      <c r="I204" s="54"/>
      <c r="J204" s="55" t="str">
        <f aca="false">IF($J$1&lt;&gt;"…???",IF($D$3="X",IF(D204="X","Yes","No"),IF($E$3="X",IF(E204="X","Yes","No"),IF($F$3="X",IF(F204="X","Yes","No"),IF($G$3="X",IF(G204="X","Yes","No"),IF($H$3="X",IF(H204="X","Yes","No"),IF($I$3="X",IF(I204="X","Yes","No"),"No")))))),"No")</f>
        <v>No</v>
      </c>
      <c r="K204" s="56" t="s">
        <v>240</v>
      </c>
      <c r="L204" s="57"/>
      <c r="M204" s="72"/>
      <c r="N204" s="57"/>
      <c r="O204" s="60"/>
      <c r="P204" s="61"/>
      <c r="Q204" s="62"/>
      <c r="R204" s="62"/>
      <c r="S204" s="63" t="str">
        <f aca="false">IF(AND(J204="Yes",OR(K204="TASK",OR(K204="CTRL",K204="TASK+CTRL"))),CONCATENATE(IF(OR(AV204&lt;&gt;"",AU204&lt;&gt;""),CONCATENATE("echo ""echo \""\""",AV204,AU204," "" &gt;&gt; ",DirBin,"testpack_cob.sh;"),""),IF(OR(K204="TASK",K204="TASK+CTRL"),CONCATENATE("echo ""ssh batchatp@localhost \"". ~/.profile; ",AT204,"/apps/batchatp/bin/",SUBSTITUTE(VLOOKUP(L204,COB_jobs,3,0),"$br",MID(MyBranch,1,2)),".sh ",SUBSTITUTE(SUBSTITUTE(SUBSTITUTE(VLOOKUP(L204,COB_jobs,2,0),"$fileId",P204),"$branch",MyBranch),"$br",MID(MyBranch,1,2)),"\"" &gt;&gt;",DirLogs,"COB_",$AK204,".log 2&gt;&amp;1"" &gt;&gt; ",DirBin,"testpack_cob.sh"),""),IF(OR(K204="CTRL",K204="TASK+CTRL"),CONCATENATE(IF(K204="TASK+CTRL","; ",""),"echo ""echo \""exec ",IF(L204="",IF(P204="** Standard **",CONCATENATE("TEST_PACK_CTRL ('",AK204,"','",$U$2,"','",P204,"','','",M204,"','')"),P204),SUBSTITUTE(VLOOKUP(L204,COB_jobs,4,0),"@COB",AM204)),";\"" | sqlplus acetp/acetp@",MyDatabase," &gt;&gt;",DirLogs,"COB_",$AK204,".log 2&gt;&amp;1"" &gt;&gt; ",DirBin,"testpack_cob.sh"),"")),"")</f>
        <v/>
      </c>
      <c r="T204" s="63" t="str">
        <f aca="false">IF(AND(K204&lt;&gt;"CTRL",AND(K204&lt;&gt;"TASK",AND(K204&lt;&gt;"TASK+CTRL",AND(OR(K204&lt;&gt;"",OR($A204="COB",$A204="AceTP scheduler")),J204="Yes")))),CONCATENATE("echo """,MINUTE(B204)," ",HOUR(B204)," ",DAY(B204)," ",MONTH(B204)," * echo \""\""",AV204,AU204,IF($A204="AceTP scheduler","",CONCATENATE(IF($A204&lt;&gt;"COB",CONCATENATE(";",DirScript,IF(K204="CFT","file","mq"),"_injector.sh ",DirDataref,IF(K204="CFT","DuringTest","Swift"),"/",P204," ",IF(K204="CFT",VLOOKUP(L204,IDF_of_files,2,0),"")),CONCATENATE(";",DirBin,"testpack_cob.sh"))," &gt;&gt;",DirLogs,IF(K204="CFT","file",IF($A204="COB","cob","mq")),"_injector_",$AK204,".log 2&gt;&amp;1")),IF(AS204&lt;&gt;"",AS204,""),""" &gt;&gt; ",DirLogs,"testpack_crontab"),V204)</f>
        <v/>
      </c>
      <c r="U204" s="63" t="str">
        <f aca="false">IF(AND(J204="Yes",A204="AceTP scheduler"),CONCATENATE("echo ""echo \""exec Test_Pack_TaskScheduler_Update ('",$U$2,"','",P204,"','",RIGHT(CONCATENATE("0",TRIM(FIXED(DAY(B204),0))),2),"/",RIGHT(CONCATENATE("0",TRIM(FIXED(MONTH(B204),0))),2),"/",YEAR(B204)," ",RIGHT(CONCATENATE("0",TRIM(FIXED(HOUR(B204),0))),2),":",RIGHT(CONCATENATE("0",TRIM(FIXED(MINUTE(B204),0))),2),":00');\"" | sqlplus acetp/acetp@",MyDatabase," &gt;&gt;",DirLogs,"TaskSched_",$AK204,".log 2&gt;&amp;1"" &gt;&gt; ",DirBin,"testpack_AceTP_Sched.sh"),"")</f>
        <v/>
      </c>
      <c r="V204" s="63" t="str">
        <f aca="false">IF(AND($A204="SQL request",J204="Yes"),CONCATENATE("echo """,MINUTE(B204)," ",HOUR(B204)," ",DAY(B204)," ",MONTH(B204)," * ",IF($A204&lt;&gt;"COB",CONCATENATE(IF(P204="** RESULT **",W204,CONCATENATE(Param!$V$2,";",Param!$V$4,";","echo \""exec ",IF(P204="** Standard **",CONCATENATE("TEST_PACK_CTRL ('",AK204,"','",$U$2,"','",P204,"','','",M204,"','')"),P204),";\"" | sqlplus acetp/acetp@",MyDatabase," &gt;&gt;",DirLogs,"COB_",$AK204,".log 2&gt;&amp;1")),""" &gt;&gt; ",DirLogs,"testpack_crontab",IF(P204="** RESULT **",CONCATENATE(";rm ",DirLogs,VLOOKUP(M204,SQL_results,2,0),".wrk"),"")),"")),"")</f>
        <v/>
      </c>
      <c r="W204" s="63" t="str">
        <f aca="false">IF(AND($A204="SQL request",J204="Yes"),IF(P204="** RESULT **",CONCATENATE(Param!$V$2,";",Param!$V$4,";","cat ",DirLogs,VLOOKUP(M204,SQL_results,2,0),".wrk | sqlplus acetp/acetp@",MyDatabase,";cat ",DirLogs,VLOOKUP(M20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04,SQL_results,2,0),".tmp | sed \""s/width='90\%' align='center'//\"" | sed 's/\&lt;td/\&lt;td nowrap/' |sed 's/PL\/SQL procedure successfully completed.&lt;br&gt;//' &gt; ",DirPhalanger,VLOOKUP(M204,SQL_results,2,0),".html;chmod 777 ",DirPhalanger,VLOOKUP(M204,SQL_results,2,0),".html"),""),"")</f>
        <v/>
      </c>
      <c r="X204" s="64" t="s">
        <v>0</v>
      </c>
      <c r="Y204" s="65" t="s">
        <v>37</v>
      </c>
      <c r="Z204" s="65"/>
      <c r="AA204" s="65"/>
      <c r="AB204" s="66"/>
      <c r="AC204" s="61"/>
      <c r="AD204" s="67"/>
      <c r="AE204" s="67"/>
      <c r="AF204" s="68"/>
      <c r="AG204" s="69" t="str">
        <f aca="false">IF(AND(AND(OR(A204="Crontab",A204="AceTP scheduler"),K204="CFT"),J204="Yes"),CONCATENATE("&lt;PERF&gt;1VE=",O204,"/1DE=",VLOOKUP(L204,IDF_of_files,4,0),"/1VR=",,VLOOKUP(L204,IDF_of_files,3,0),"/1DR=",IF(O204&gt;=VLOOKUP(L204,IDF_of_files,5,0),VLOOKUP(L204,IDF_of_files,6,0),100),"/"),"")</f>
        <v/>
      </c>
      <c r="AH204" s="64" t="s">
        <v>0</v>
      </c>
      <c r="AI204" s="70"/>
      <c r="AJ204" s="64" t="s">
        <v>0</v>
      </c>
      <c r="AK204" s="1" t="str">
        <f aca="true">CONCATENATE(YEAR(TODAY()),RIGHT(CONCATENATE("0",TRIM(FIXED(MONTH(TODAY()),0))),2),RIGHT(CONCATENATE("0",TRIM(FIXED(DAY(TODAY()),0))),2))</f>
        <v>20260731</v>
      </c>
      <c r="AL204" s="1" t="str">
        <f aca="false">CONCATENATE("begin declare LC$br integer;LC$job varchar2(80);begin select max(branch_db_id) into LC$br from Branch where code = '",U$2,"'; select max(job_name) into LC$job from task where ACTIVE = 1 and description='",P20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04" s="1" t="str">
        <f aca="false">CONCATENATE("'",AK204,"','",$U$2,"','",L204,"','",IF(M204="","",M204),"','",IF(P204="","",P204),"',''")</f>
        <v>'20260731','ITMM','','','',''</v>
      </c>
      <c r="AN204" s="71" t="str">
        <f aca="false">IF($W204="","",CONCATENATE("cat &lt;&lt; EOF | sed 's/""//g' | sed 's/@/""/g' &gt; ",DirLogs,VLOOKUP(M204,SQL_results,2,0),".sql | echo """))</f>
        <v/>
      </c>
      <c r="AO204" s="71" t="str">
        <f aca="false">IF($W204="","",CONCATENATE(CHAR(10),"set pagesize 0",CHAR(10),"spool ",DirLogs,VLOOKUP(M20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04,SQL_results,3,0),"""","@"),"&lt;TODAY&gt;",CONCATENATE(DAY($B$3),"/",MONTH($B$3),"/",YEAR($B$3))),"&lt;BRANCH&gt;",MyBranchId),CHAR(10)))</f>
        <v/>
      </c>
      <c r="AP204" s="71" t="str">
        <f aca="false">IF($W204="","",CONCATENATE(CHAR(10),"EOF",CHAR(10),"echo  "))</f>
        <v/>
      </c>
      <c r="AQ204" s="71" t="str">
        <f aca="false">IF($W204="","","""")</f>
        <v/>
      </c>
      <c r="AR204" s="71" t="str">
        <f aca="false">IF(AND($P204="** RESULT **",J204="Yes"),VLOOKUP(M204,SQL_results,2,0),AR205)</f>
        <v>testpack_COB_snapshot_after</v>
      </c>
      <c r="AS204" s="71" t="str">
        <f aca="false">IF(AND(AR204&lt;&gt;"",J204="Yes"),CONCATENATE(";echo \""exec TEST_PACK_CTRL ('",AK204,"','",$U$2,"','** RESULT **','','','",A204,"/",L204,"/",M204,"/",P204,"/",O204,"/",AG204,"');\"" &gt;&gt; ",DirLogs,AR204,".wrk"),"")</f>
        <v/>
      </c>
      <c r="AT204" s="1" t="str">
        <f aca="false">IF(AND(A204="COB",AND(AND(P204&lt;&gt;"",J204="Yes"),OR(K204="TASK",K204="TASK+CTRL"))),CONCATENATE("cp ",DirDataref,"COBFiles/",P204," ",DirPhalanger,"; echo """,P204,""" &gt; /apps/batchatp/trigger/",VLOOKUP(L204,COB_jobs,5,0),".trig; "),"")</f>
        <v/>
      </c>
      <c r="AU204" s="1" t="str">
        <f aca="false">IF(AND($J204="Yes",Q204="SP"),CONCATENATE(";echo \""exec statspack.SNAP(6, i_ucomment =&gt; 'START ",L204," - ",P204,"');\""  | sqlplus perfstat/perfstat@",MyDatabase),"")</f>
        <v/>
      </c>
      <c r="AV204" s="1" t="str">
        <f aca="true">IF(AND($J204="Yes",AX204&lt;&gt;""),IF(INDIRECT(ADDRESS(ROW(INDIRECT(AW204,TRUE())),COLUMN(AU204),1,TRUE()),TRUE())&lt;&gt;"",CONCATENATE(";echo \""exec statspack.SNAP(6, i_ucomment =&gt; 'STOP ",INDIRECT(ADDRESS(ROW(INDIRECT(AW204,TRUE())),COLUMN(L204),1,TRUE()),TRUE())," - ",INDIRECT(ADDRESS(ROW(INDIRECT(AW204,TRUE())),COLUMN(P204),1,TRUE()),TRUE()),"');\""  | sqlplus perfstat/perfstat@",MyDatabase),""),"")</f>
        <v/>
      </c>
      <c r="AW204" s="6" t="str">
        <f aca="true">IF(J203="Yes",CELL("adresse",AV203),IF(AW203="","",AW203))</f>
        <v>$AV$200</v>
      </c>
      <c r="AX204" s="6" t="str">
        <f aca="false">IF(AW205=AW204,"",AW204)</f>
        <v/>
      </c>
      <c r="AY204" s="64" t="s">
        <v>0</v>
      </c>
    </row>
    <row r="205" customFormat="false" ht="10.2" hidden="true" customHeight="false" outlineLevel="0" collapsed="false">
      <c r="A205" s="51" t="s">
        <v>8</v>
      </c>
      <c r="B205" s="52" t="n">
        <f aca="false">B204+IF(J204="Yes",TIME(0,C204,0),0)</f>
        <v>39066.7798611112</v>
      </c>
      <c r="C205" s="53"/>
      <c r="D205" s="54"/>
      <c r="E205" s="54"/>
      <c r="F205" s="54"/>
      <c r="G205" s="54"/>
      <c r="H205" s="54"/>
      <c r="I205" s="54"/>
      <c r="J205" s="55" t="str">
        <f aca="false">IF($J$1&lt;&gt;"…???",IF($D$3="X",IF(D205="X","Yes","No"),IF($E$3="X",IF(E205="X","Yes","No"),IF($F$3="X",IF(F205="X","Yes","No"),IF($G$3="X",IF(G205="X","Yes","No"),IF($H$3="X",IF(H205="X","Yes","No"),IF($I$3="X",IF(I205="X","Yes","No"),"No")))))),"No")</f>
        <v>No</v>
      </c>
      <c r="K205" s="56" t="s">
        <v>240</v>
      </c>
      <c r="L205" s="57"/>
      <c r="M205" s="72"/>
      <c r="N205" s="57"/>
      <c r="O205" s="60"/>
      <c r="P205" s="61"/>
      <c r="Q205" s="62"/>
      <c r="R205" s="62"/>
      <c r="S205" s="63" t="str">
        <f aca="false">IF(AND(J205="Yes",OR(K205="TASK",OR(K205="CTRL",K205="TASK+CTRL"))),CONCATENATE(IF(OR(AV205&lt;&gt;"",AU205&lt;&gt;""),CONCATENATE("echo ""echo \""\""",AV205,AU205," "" &gt;&gt; ",DirBin,"testpack_cob.sh;"),""),IF(OR(K205="TASK",K205="TASK+CTRL"),CONCATENATE("echo ""ssh batchatp@localhost \"". ~/.profile; ",AT205,"/apps/batchatp/bin/",SUBSTITUTE(VLOOKUP(L205,COB_jobs,3,0),"$br",MID(MyBranch,1,2)),".sh ",SUBSTITUTE(SUBSTITUTE(SUBSTITUTE(VLOOKUP(L205,COB_jobs,2,0),"$fileId",P205),"$branch",MyBranch),"$br",MID(MyBranch,1,2)),"\"" &gt;&gt;",DirLogs,"COB_",$AK205,".log 2&gt;&amp;1"" &gt;&gt; ",DirBin,"testpack_cob.sh"),""),IF(OR(K205="CTRL",K205="TASK+CTRL"),CONCATENATE(IF(K205="TASK+CTRL","; ",""),"echo ""echo \""exec ",IF(L205="",IF(P205="** Standard **",CONCATENATE("TEST_PACK_CTRL ('",AK205,"','",$U$2,"','",P205,"','','",M205,"','')"),P205),SUBSTITUTE(VLOOKUP(L205,COB_jobs,4,0),"@COB",AM205)),";\"" | sqlplus acetp/acetp@",MyDatabase," &gt;&gt;",DirLogs,"COB_",$AK205,".log 2&gt;&amp;1"" &gt;&gt; ",DirBin,"testpack_cob.sh"),"")),"")</f>
        <v/>
      </c>
      <c r="T205" s="63" t="str">
        <f aca="false">IF(AND(K205&lt;&gt;"CTRL",AND(K205&lt;&gt;"TASK",AND(K205&lt;&gt;"TASK+CTRL",AND(OR(K205&lt;&gt;"",OR($A205="COB",$A205="AceTP scheduler")),J205="Yes")))),CONCATENATE("echo """,MINUTE(B205)," ",HOUR(B205)," ",DAY(B205)," ",MONTH(B205)," * echo \""\""",AV205,AU205,IF($A205="AceTP scheduler","",CONCATENATE(IF($A205&lt;&gt;"COB",CONCATENATE(";",DirScript,IF(K205="CFT","file","mq"),"_injector.sh ",DirDataref,IF(K205="CFT","DuringTest","Swift"),"/",P205," ",IF(K205="CFT",VLOOKUP(L205,IDF_of_files,2,0),"")),CONCATENATE(";",DirBin,"testpack_cob.sh"))," &gt;&gt;",DirLogs,IF(K205="CFT","file",IF($A205="COB","cob","mq")),"_injector_",$AK205,".log 2&gt;&amp;1")),IF(AS205&lt;&gt;"",AS205,""),""" &gt;&gt; ",DirLogs,"testpack_crontab"),V205)</f>
        <v/>
      </c>
      <c r="U205" s="63" t="str">
        <f aca="false">IF(AND(J205="Yes",A205="AceTP scheduler"),CONCATENATE("echo ""echo \""exec Test_Pack_TaskScheduler_Update ('",$U$2,"','",P205,"','",RIGHT(CONCATENATE("0",TRIM(FIXED(DAY(B205),0))),2),"/",RIGHT(CONCATENATE("0",TRIM(FIXED(MONTH(B205),0))),2),"/",YEAR(B205)," ",RIGHT(CONCATENATE("0",TRIM(FIXED(HOUR(B205),0))),2),":",RIGHT(CONCATENATE("0",TRIM(FIXED(MINUTE(B205),0))),2),":00');\"" | sqlplus acetp/acetp@",MyDatabase," &gt;&gt;",DirLogs,"TaskSched_",$AK205,".log 2&gt;&amp;1"" &gt;&gt; ",DirBin,"testpack_AceTP_Sched.sh"),"")</f>
        <v/>
      </c>
      <c r="V205" s="63" t="str">
        <f aca="false">IF(AND($A205="SQL request",J205="Yes"),CONCATENATE("echo """,MINUTE(B205)," ",HOUR(B205)," ",DAY(B205)," ",MONTH(B205)," * ",IF($A205&lt;&gt;"COB",CONCATENATE(IF(P205="** RESULT **",W205,CONCATENATE(Param!$V$2,";",Param!$V$4,";","echo \""exec ",IF(P205="** Standard **",CONCATENATE("TEST_PACK_CTRL ('",AK205,"','",$U$2,"','",P205,"','','",M205,"','')"),P205),";\"" | sqlplus acetp/acetp@",MyDatabase," &gt;&gt;",DirLogs,"COB_",$AK205,".log 2&gt;&amp;1")),""" &gt;&gt; ",DirLogs,"testpack_crontab",IF(P205="** RESULT **",CONCATENATE(";rm ",DirLogs,VLOOKUP(M205,SQL_results,2,0),".wrk"),"")),"")),"")</f>
        <v/>
      </c>
      <c r="W205" s="63" t="str">
        <f aca="false">IF(AND($A205="SQL request",J205="Yes"),IF(P205="** RESULT **",CONCATENATE(Param!$V$2,";",Param!$V$4,";","cat ",DirLogs,VLOOKUP(M205,SQL_results,2,0),".wrk | sqlplus acetp/acetp@",MyDatabase,";cat ",DirLogs,VLOOKUP(M20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05,SQL_results,2,0),".tmp | sed \""s/width='90\%' align='center'//\"" | sed 's/\&lt;td/\&lt;td nowrap/' |sed 's/PL\/SQL procedure successfully completed.&lt;br&gt;//' &gt; ",DirPhalanger,VLOOKUP(M205,SQL_results,2,0),".html;chmod 777 ",DirPhalanger,VLOOKUP(M205,SQL_results,2,0),".html"),""),"")</f>
        <v/>
      </c>
      <c r="X205" s="64" t="s">
        <v>0</v>
      </c>
      <c r="Y205" s="65" t="s">
        <v>37</v>
      </c>
      <c r="Z205" s="65"/>
      <c r="AA205" s="65"/>
      <c r="AB205" s="66"/>
      <c r="AC205" s="61"/>
      <c r="AD205" s="67"/>
      <c r="AE205" s="67"/>
      <c r="AF205" s="68"/>
      <c r="AG205" s="69" t="str">
        <f aca="false">IF(AND(AND(OR(A205="Crontab",A205="AceTP scheduler"),K205="CFT"),J205="Yes"),CONCATENATE("&lt;PERF&gt;1VE=",O205,"/1DE=",VLOOKUP(L205,IDF_of_files,4,0),"/1VR=",,VLOOKUP(L205,IDF_of_files,3,0),"/1DR=",IF(O205&gt;=VLOOKUP(L205,IDF_of_files,5,0),VLOOKUP(L205,IDF_of_files,6,0),100),"/"),"")</f>
        <v/>
      </c>
      <c r="AH205" s="64" t="s">
        <v>0</v>
      </c>
      <c r="AI205" s="70"/>
      <c r="AJ205" s="64" t="s">
        <v>0</v>
      </c>
      <c r="AK205" s="1" t="str">
        <f aca="true">CONCATENATE(YEAR(TODAY()),RIGHT(CONCATENATE("0",TRIM(FIXED(MONTH(TODAY()),0))),2),RIGHT(CONCATENATE("0",TRIM(FIXED(DAY(TODAY()),0))),2))</f>
        <v>20260731</v>
      </c>
      <c r="AL205" s="1" t="str">
        <f aca="false">CONCATENATE("begin declare LC$br integer;LC$job varchar2(80);begin select max(branch_db_id) into LC$br from Branch where code = '",U$2,"'; select max(job_name) into LC$job from task where ACTIVE = 1 and description='",P20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05" s="1" t="str">
        <f aca="false">CONCATENATE("'",AK205,"','",$U$2,"','",L205,"','",IF(M205="","",M205),"','",IF(P205="","",P205),"',''")</f>
        <v>'20260731','ITMM','','','',''</v>
      </c>
      <c r="AN205" s="71" t="str">
        <f aca="false">IF($W205="","",CONCATENATE("cat &lt;&lt; EOF | sed 's/""//g' | sed 's/@/""/g' &gt; ",DirLogs,VLOOKUP(M205,SQL_results,2,0),".sql | echo """))</f>
        <v/>
      </c>
      <c r="AO205" s="71" t="str">
        <f aca="false">IF($W205="","",CONCATENATE(CHAR(10),"set pagesize 0",CHAR(10),"spool ",DirLogs,VLOOKUP(M20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05,SQL_results,3,0),"""","@"),"&lt;TODAY&gt;",CONCATENATE(DAY($B$3),"/",MONTH($B$3),"/",YEAR($B$3))),"&lt;BRANCH&gt;",MyBranchId),CHAR(10)))</f>
        <v/>
      </c>
      <c r="AP205" s="71" t="str">
        <f aca="false">IF($W205="","",CONCATENATE(CHAR(10),"EOF",CHAR(10),"echo  "))</f>
        <v/>
      </c>
      <c r="AQ205" s="71" t="str">
        <f aca="false">IF($W205="","","""")</f>
        <v/>
      </c>
      <c r="AR205" s="71" t="str">
        <f aca="false">IF(AND($P205="** RESULT **",J205="Yes"),VLOOKUP(M205,SQL_results,2,0),AR206)</f>
        <v>testpack_COB_snapshot_after</v>
      </c>
      <c r="AS205" s="71" t="str">
        <f aca="false">IF(AND(AR205&lt;&gt;"",J205="Yes"),CONCATENATE(";echo \""exec TEST_PACK_CTRL ('",AK205,"','",$U$2,"','** RESULT **','','','",A205,"/",L205,"/",M205,"/",P205,"/",O205,"/",AG205,"');\"" &gt;&gt; ",DirLogs,AR205,".wrk"),"")</f>
        <v/>
      </c>
      <c r="AT205" s="1" t="str">
        <f aca="false">IF(AND(A205="COB",AND(AND(P205&lt;&gt;"",J205="Yes"),OR(K205="TASK",K205="TASK+CTRL"))),CONCATENATE("cp ",DirDataref,"COBFiles/",P205," ",DirPhalanger,"; echo """,P205,""" &gt; /apps/batchatp/trigger/",VLOOKUP(L205,COB_jobs,5,0),".trig; "),"")</f>
        <v/>
      </c>
      <c r="AU205" s="1" t="str">
        <f aca="false">IF(AND($J205="Yes",Q205="SP"),CONCATENATE(";echo \""exec statspack.SNAP(6, i_ucomment =&gt; 'START ",L205," - ",P205,"');\""  | sqlplus perfstat/perfstat@",MyDatabase),"")</f>
        <v/>
      </c>
      <c r="AV205" s="1" t="str">
        <f aca="true">IF(AND($J205="Yes",AX205&lt;&gt;""),IF(INDIRECT(ADDRESS(ROW(INDIRECT(AW205,TRUE())),COLUMN(AU205),1,TRUE()),TRUE())&lt;&gt;"",CONCATENATE(";echo \""exec statspack.SNAP(6, i_ucomment =&gt; 'STOP ",INDIRECT(ADDRESS(ROW(INDIRECT(AW205,TRUE())),COLUMN(L205),1,TRUE()),TRUE())," - ",INDIRECT(ADDRESS(ROW(INDIRECT(AW205,TRUE())),COLUMN(P205),1,TRUE()),TRUE()),"');\""  | sqlplus perfstat/perfstat@",MyDatabase),""),"")</f>
        <v/>
      </c>
      <c r="AW205" s="6" t="str">
        <f aca="true">IF(J204="Yes",CELL("adresse",AV204),IF(AW204="","",AW204))</f>
        <v>$AV$200</v>
      </c>
      <c r="AX205" s="6" t="str">
        <f aca="false">IF(AW206=AW205,"",AW205)</f>
        <v/>
      </c>
      <c r="AY205" s="64" t="s">
        <v>0</v>
      </c>
    </row>
    <row r="206" customFormat="false" ht="10.2" hidden="true" customHeight="false" outlineLevel="0" collapsed="false">
      <c r="A206" s="51" t="s">
        <v>8</v>
      </c>
      <c r="B206" s="52" t="n">
        <f aca="false">B205+IF(J205="Yes",TIME(0,C205,0),0)</f>
        <v>39066.7798611112</v>
      </c>
      <c r="C206" s="53"/>
      <c r="D206" s="54"/>
      <c r="E206" s="54"/>
      <c r="F206" s="54"/>
      <c r="G206" s="54"/>
      <c r="H206" s="54"/>
      <c r="I206" s="54"/>
      <c r="J206" s="55" t="str">
        <f aca="false">IF($J$1&lt;&gt;"…???",IF($D$3="X",IF(D206="X","Yes","No"),IF($E$3="X",IF(E206="X","Yes","No"),IF($F$3="X",IF(F206="X","Yes","No"),IF($G$3="X",IF(G206="X","Yes","No"),IF($H$3="X",IF(H206="X","Yes","No"),IF($I$3="X",IF(I206="X","Yes","No"),"No")))))),"No")</f>
        <v>No</v>
      </c>
      <c r="K206" s="56" t="s">
        <v>240</v>
      </c>
      <c r="L206" s="57"/>
      <c r="M206" s="72"/>
      <c r="N206" s="57"/>
      <c r="O206" s="60"/>
      <c r="P206" s="61"/>
      <c r="Q206" s="62"/>
      <c r="R206" s="62"/>
      <c r="S206" s="63" t="str">
        <f aca="false">IF(AND(J206="Yes",OR(K206="TASK",OR(K206="CTRL",K206="TASK+CTRL"))),CONCATENATE(IF(OR(AV206&lt;&gt;"",AU206&lt;&gt;""),CONCATENATE("echo ""echo \""\""",AV206,AU206," "" &gt;&gt; ",DirBin,"testpack_cob.sh;"),""),IF(OR(K206="TASK",K206="TASK+CTRL"),CONCATENATE("echo ""ssh batchatp@localhost \"". ~/.profile; ",AT206,"/apps/batchatp/bin/",SUBSTITUTE(VLOOKUP(L206,COB_jobs,3,0),"$br",MID(MyBranch,1,2)),".sh ",SUBSTITUTE(SUBSTITUTE(SUBSTITUTE(VLOOKUP(L206,COB_jobs,2,0),"$fileId",P206),"$branch",MyBranch),"$br",MID(MyBranch,1,2)),"\"" &gt;&gt;",DirLogs,"COB_",$AK206,".log 2&gt;&amp;1"" &gt;&gt; ",DirBin,"testpack_cob.sh"),""),IF(OR(K206="CTRL",K206="TASK+CTRL"),CONCATENATE(IF(K206="TASK+CTRL","; ",""),"echo ""echo \""exec ",IF(L206="",IF(P206="** Standard **",CONCATENATE("TEST_PACK_CTRL ('",AK206,"','",$U$2,"','",P206,"','','",M206,"','')"),P206),SUBSTITUTE(VLOOKUP(L206,COB_jobs,4,0),"@COB",AM206)),";\"" | sqlplus acetp/acetp@",MyDatabase," &gt;&gt;",DirLogs,"COB_",$AK206,".log 2&gt;&amp;1"" &gt;&gt; ",DirBin,"testpack_cob.sh"),"")),"")</f>
        <v/>
      </c>
      <c r="T206" s="63" t="str">
        <f aca="false">IF(AND(K206&lt;&gt;"CTRL",AND(K206&lt;&gt;"TASK",AND(K206&lt;&gt;"TASK+CTRL",AND(OR(K206&lt;&gt;"",OR($A206="COB",$A206="AceTP scheduler")),J206="Yes")))),CONCATENATE("echo """,MINUTE(B206)," ",HOUR(B206)," ",DAY(B206)," ",MONTH(B206)," * echo \""\""",AV206,AU206,IF($A206="AceTP scheduler","",CONCATENATE(IF($A206&lt;&gt;"COB",CONCATENATE(";",DirScript,IF(K206="CFT","file","mq"),"_injector.sh ",DirDataref,IF(K206="CFT","DuringTest","Swift"),"/",P206," ",IF(K206="CFT",VLOOKUP(L206,IDF_of_files,2,0),"")),CONCATENATE(";",DirBin,"testpack_cob.sh"))," &gt;&gt;",DirLogs,IF(K206="CFT","file",IF($A206="COB","cob","mq")),"_injector_",$AK206,".log 2&gt;&amp;1")),IF(AS206&lt;&gt;"",AS206,""),""" &gt;&gt; ",DirLogs,"testpack_crontab"),V206)</f>
        <v/>
      </c>
      <c r="U206" s="63" t="str">
        <f aca="false">IF(AND(J206="Yes",A206="AceTP scheduler"),CONCATENATE("echo ""echo \""exec Test_Pack_TaskScheduler_Update ('",$U$2,"','",P206,"','",RIGHT(CONCATENATE("0",TRIM(FIXED(DAY(B206),0))),2),"/",RIGHT(CONCATENATE("0",TRIM(FIXED(MONTH(B206),0))),2),"/",YEAR(B206)," ",RIGHT(CONCATENATE("0",TRIM(FIXED(HOUR(B206),0))),2),":",RIGHT(CONCATENATE("0",TRIM(FIXED(MINUTE(B206),0))),2),":00');\"" | sqlplus acetp/acetp@",MyDatabase," &gt;&gt;",DirLogs,"TaskSched_",$AK206,".log 2&gt;&amp;1"" &gt;&gt; ",DirBin,"testpack_AceTP_Sched.sh"),"")</f>
        <v/>
      </c>
      <c r="V206" s="63" t="str">
        <f aca="false">IF(AND($A206="SQL request",J206="Yes"),CONCATENATE("echo """,MINUTE(B206)," ",HOUR(B206)," ",DAY(B206)," ",MONTH(B206)," * ",IF($A206&lt;&gt;"COB",CONCATENATE(IF(P206="** RESULT **",W206,CONCATENATE(Param!$V$2,";",Param!$V$4,";","echo \""exec ",IF(P206="** Standard **",CONCATENATE("TEST_PACK_CTRL ('",AK206,"','",$U$2,"','",P206,"','','",M206,"','')"),P206),";\"" | sqlplus acetp/acetp@",MyDatabase," &gt;&gt;",DirLogs,"COB_",$AK206,".log 2&gt;&amp;1")),""" &gt;&gt; ",DirLogs,"testpack_crontab",IF(P206="** RESULT **",CONCATENATE(";rm ",DirLogs,VLOOKUP(M206,SQL_results,2,0),".wrk"),"")),"")),"")</f>
        <v/>
      </c>
      <c r="W206" s="63" t="str">
        <f aca="false">IF(AND($A206="SQL request",J206="Yes"),IF(P206="** RESULT **",CONCATENATE(Param!$V$2,";",Param!$V$4,";","cat ",DirLogs,VLOOKUP(M206,SQL_results,2,0),".wrk | sqlplus acetp/acetp@",MyDatabase,";cat ",DirLogs,VLOOKUP(M20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06,SQL_results,2,0),".tmp | sed \""s/width='90\%' align='center'//\"" | sed 's/\&lt;td/\&lt;td nowrap/' |sed 's/PL\/SQL procedure successfully completed.&lt;br&gt;//' &gt; ",DirPhalanger,VLOOKUP(M206,SQL_results,2,0),".html;chmod 777 ",DirPhalanger,VLOOKUP(M206,SQL_results,2,0),".html"),""),"")</f>
        <v/>
      </c>
      <c r="X206" s="64" t="s">
        <v>0</v>
      </c>
      <c r="Y206" s="65" t="s">
        <v>37</v>
      </c>
      <c r="Z206" s="65"/>
      <c r="AA206" s="65"/>
      <c r="AB206" s="66"/>
      <c r="AC206" s="61"/>
      <c r="AD206" s="67"/>
      <c r="AE206" s="67"/>
      <c r="AF206" s="68"/>
      <c r="AG206" s="69" t="str">
        <f aca="false">IF(AND(AND(OR(A206="Crontab",A206="AceTP scheduler"),K206="CFT"),J206="Yes"),CONCATENATE("&lt;PERF&gt;1VE=",O206,"/1DE=",VLOOKUP(L206,IDF_of_files,4,0),"/1VR=",,VLOOKUP(L206,IDF_of_files,3,0),"/1DR=",IF(O206&gt;=VLOOKUP(L206,IDF_of_files,5,0),VLOOKUP(L206,IDF_of_files,6,0),100),"/"),"")</f>
        <v/>
      </c>
      <c r="AH206" s="64" t="s">
        <v>0</v>
      </c>
      <c r="AI206" s="70"/>
      <c r="AJ206" s="64" t="s">
        <v>0</v>
      </c>
      <c r="AK206" s="1" t="str">
        <f aca="true">CONCATENATE(YEAR(TODAY()),RIGHT(CONCATENATE("0",TRIM(FIXED(MONTH(TODAY()),0))),2),RIGHT(CONCATENATE("0",TRIM(FIXED(DAY(TODAY()),0))),2))</f>
        <v>20260731</v>
      </c>
      <c r="AL206" s="1" t="str">
        <f aca="false">CONCATENATE("begin declare LC$br integer;LC$job varchar2(80);begin select max(branch_db_id) into LC$br from Branch where code = '",U$2,"'; select max(job_name) into LC$job from task where ACTIVE = 1 and description='",P20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06" s="1" t="str">
        <f aca="false">CONCATENATE("'",AK206,"','",$U$2,"','",L206,"','",IF(M206="","",M206),"','",IF(P206="","",P206),"',''")</f>
        <v>'20260731','ITMM','','','',''</v>
      </c>
      <c r="AN206" s="71" t="str">
        <f aca="false">IF($W206="","",CONCATENATE("cat &lt;&lt; EOF | sed 's/""//g' | sed 's/@/""/g' &gt; ",DirLogs,VLOOKUP(M206,SQL_results,2,0),".sql | echo """))</f>
        <v/>
      </c>
      <c r="AO206" s="71" t="str">
        <f aca="false">IF($W206="","",CONCATENATE(CHAR(10),"set pagesize 0",CHAR(10),"spool ",DirLogs,VLOOKUP(M20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06,SQL_results,3,0),"""","@"),"&lt;TODAY&gt;",CONCATENATE(DAY($B$3),"/",MONTH($B$3),"/",YEAR($B$3))),"&lt;BRANCH&gt;",MyBranchId),CHAR(10)))</f>
        <v/>
      </c>
      <c r="AP206" s="71" t="str">
        <f aca="false">IF($W206="","",CONCATENATE(CHAR(10),"EOF",CHAR(10),"echo  "))</f>
        <v/>
      </c>
      <c r="AQ206" s="71" t="str">
        <f aca="false">IF($W206="","","""")</f>
        <v/>
      </c>
      <c r="AR206" s="71" t="str">
        <f aca="false">IF(AND($P206="** RESULT **",J206="Yes"),VLOOKUP(M206,SQL_results,2,0),AR207)</f>
        <v>testpack_COB_snapshot_after</v>
      </c>
      <c r="AS206" s="71" t="str">
        <f aca="false">IF(AND(AR206&lt;&gt;"",J206="Yes"),CONCATENATE(";echo \""exec TEST_PACK_CTRL ('",AK206,"','",$U$2,"','** RESULT **','','','",A206,"/",L206,"/",M206,"/",P206,"/",O206,"/",AG206,"');\"" &gt;&gt; ",DirLogs,AR206,".wrk"),"")</f>
        <v/>
      </c>
      <c r="AT206" s="1" t="str">
        <f aca="false">IF(AND(A206="COB",AND(AND(P206&lt;&gt;"",J206="Yes"),OR(K206="TASK",K206="TASK+CTRL"))),CONCATENATE("cp ",DirDataref,"COBFiles/",P206," ",DirPhalanger,"; echo """,P206,""" &gt; /apps/batchatp/trigger/",VLOOKUP(L206,COB_jobs,5,0),".trig; "),"")</f>
        <v/>
      </c>
      <c r="AU206" s="1" t="str">
        <f aca="false">IF(AND($J206="Yes",Q206="SP"),CONCATENATE(";echo \""exec statspack.SNAP(6, i_ucomment =&gt; 'START ",L206," - ",P206,"');\""  | sqlplus perfstat/perfstat@",MyDatabase),"")</f>
        <v/>
      </c>
      <c r="AV206" s="1" t="str">
        <f aca="true">IF(AND($J206="Yes",AX206&lt;&gt;""),IF(INDIRECT(ADDRESS(ROW(INDIRECT(AW206,TRUE())),COLUMN(AU206),1,TRUE()),TRUE())&lt;&gt;"",CONCATENATE(";echo \""exec statspack.SNAP(6, i_ucomment =&gt; 'STOP ",INDIRECT(ADDRESS(ROW(INDIRECT(AW206,TRUE())),COLUMN(L206),1,TRUE()),TRUE())," - ",INDIRECT(ADDRESS(ROW(INDIRECT(AW206,TRUE())),COLUMN(P206),1,TRUE()),TRUE()),"');\""  | sqlplus perfstat/perfstat@",MyDatabase),""),"")</f>
        <v/>
      </c>
      <c r="AW206" s="6" t="str">
        <f aca="true">IF(J205="Yes",CELL("adresse",AV205),IF(AW205="","",AW205))</f>
        <v>$AV$200</v>
      </c>
      <c r="AX206" s="6" t="str">
        <f aca="false">IF(AW207=AW206,"",AW206)</f>
        <v/>
      </c>
      <c r="AY206" s="64" t="s">
        <v>0</v>
      </c>
    </row>
    <row r="207" customFormat="false" ht="10.2" hidden="true" customHeight="false" outlineLevel="0" collapsed="false">
      <c r="A207" s="51" t="s">
        <v>8</v>
      </c>
      <c r="B207" s="52" t="n">
        <f aca="false">B206+IF(J206="Yes",TIME(0,C206,0),0)</f>
        <v>39066.7798611112</v>
      </c>
      <c r="C207" s="53"/>
      <c r="D207" s="54"/>
      <c r="E207" s="54"/>
      <c r="F207" s="54"/>
      <c r="G207" s="54"/>
      <c r="H207" s="54"/>
      <c r="I207" s="54"/>
      <c r="J207" s="55" t="str">
        <f aca="false">IF($J$1&lt;&gt;"…???",IF($D$3="X",IF(D207="X","Yes","No"),IF($E$3="X",IF(E207="X","Yes","No"),IF($F$3="X",IF(F207="X","Yes","No"),IF($G$3="X",IF(G207="X","Yes","No"),IF($H$3="X",IF(H207="X","Yes","No"),IF($I$3="X",IF(I207="X","Yes","No"),"No")))))),"No")</f>
        <v>No</v>
      </c>
      <c r="K207" s="56" t="s">
        <v>240</v>
      </c>
      <c r="L207" s="57"/>
      <c r="M207" s="72"/>
      <c r="N207" s="57"/>
      <c r="O207" s="60"/>
      <c r="P207" s="61"/>
      <c r="Q207" s="62"/>
      <c r="R207" s="62"/>
      <c r="S207" s="63" t="str">
        <f aca="false">IF(AND(J207="Yes",OR(K207="TASK",OR(K207="CTRL",K207="TASK+CTRL"))),CONCATENATE(IF(OR(AV207&lt;&gt;"",AU207&lt;&gt;""),CONCATENATE("echo ""echo \""\""",AV207,AU207," "" &gt;&gt; ",DirBin,"testpack_cob.sh;"),""),IF(OR(K207="TASK",K207="TASK+CTRL"),CONCATENATE("echo ""ssh batchatp@localhost \"". ~/.profile; ",AT207,"/apps/batchatp/bin/",SUBSTITUTE(VLOOKUP(L207,COB_jobs,3,0),"$br",MID(MyBranch,1,2)),".sh ",SUBSTITUTE(SUBSTITUTE(SUBSTITUTE(VLOOKUP(L207,COB_jobs,2,0),"$fileId",P207),"$branch",MyBranch),"$br",MID(MyBranch,1,2)),"\"" &gt;&gt;",DirLogs,"COB_",$AK207,".log 2&gt;&amp;1"" &gt;&gt; ",DirBin,"testpack_cob.sh"),""),IF(OR(K207="CTRL",K207="TASK+CTRL"),CONCATENATE(IF(K207="TASK+CTRL","; ",""),"echo ""echo \""exec ",IF(L207="",IF(P207="** Standard **",CONCATENATE("TEST_PACK_CTRL ('",AK207,"','",$U$2,"','",P207,"','','",M207,"','')"),P207),SUBSTITUTE(VLOOKUP(L207,COB_jobs,4,0),"@COB",AM207)),";\"" | sqlplus acetp/acetp@",MyDatabase," &gt;&gt;",DirLogs,"COB_",$AK207,".log 2&gt;&amp;1"" &gt;&gt; ",DirBin,"testpack_cob.sh"),"")),"")</f>
        <v/>
      </c>
      <c r="T207" s="63" t="str">
        <f aca="false">IF(AND(K207&lt;&gt;"CTRL",AND(K207&lt;&gt;"TASK",AND(K207&lt;&gt;"TASK+CTRL",AND(OR(K207&lt;&gt;"",OR($A207="COB",$A207="AceTP scheduler")),J207="Yes")))),CONCATENATE("echo """,MINUTE(B207)," ",HOUR(B207)," ",DAY(B207)," ",MONTH(B207)," * echo \""\""",AV207,AU207,IF($A207="AceTP scheduler","",CONCATENATE(IF($A207&lt;&gt;"COB",CONCATENATE(";",DirScript,IF(K207="CFT","file","mq"),"_injector.sh ",DirDataref,IF(K207="CFT","DuringTest","Swift"),"/",P207," ",IF(K207="CFT",VLOOKUP(L207,IDF_of_files,2,0),"")),CONCATENATE(";",DirBin,"testpack_cob.sh"))," &gt;&gt;",DirLogs,IF(K207="CFT","file",IF($A207="COB","cob","mq")),"_injector_",$AK207,".log 2&gt;&amp;1")),IF(AS207&lt;&gt;"",AS207,""),""" &gt;&gt; ",DirLogs,"testpack_crontab"),V207)</f>
        <v/>
      </c>
      <c r="U207" s="63" t="str">
        <f aca="false">IF(AND(J207="Yes",A207="AceTP scheduler"),CONCATENATE("echo ""echo \""exec Test_Pack_TaskScheduler_Update ('",$U$2,"','",P207,"','",RIGHT(CONCATENATE("0",TRIM(FIXED(DAY(B207),0))),2),"/",RIGHT(CONCATENATE("0",TRIM(FIXED(MONTH(B207),0))),2),"/",YEAR(B207)," ",RIGHT(CONCATENATE("0",TRIM(FIXED(HOUR(B207),0))),2),":",RIGHT(CONCATENATE("0",TRIM(FIXED(MINUTE(B207),0))),2),":00');\"" | sqlplus acetp/acetp@",MyDatabase," &gt;&gt;",DirLogs,"TaskSched_",$AK207,".log 2&gt;&amp;1"" &gt;&gt; ",DirBin,"testpack_AceTP_Sched.sh"),"")</f>
        <v/>
      </c>
      <c r="V207" s="63" t="str">
        <f aca="false">IF(AND($A207="SQL request",J207="Yes"),CONCATENATE("echo """,MINUTE(B207)," ",HOUR(B207)," ",DAY(B207)," ",MONTH(B207)," * ",IF($A207&lt;&gt;"COB",CONCATENATE(IF(P207="** RESULT **",W207,CONCATENATE(Param!$V$2,";",Param!$V$4,";","echo \""exec ",IF(P207="** Standard **",CONCATENATE("TEST_PACK_CTRL ('",AK207,"','",$U$2,"','",P207,"','','",M207,"','')"),P207),";\"" | sqlplus acetp/acetp@",MyDatabase," &gt;&gt;",DirLogs,"COB_",$AK207,".log 2&gt;&amp;1")),""" &gt;&gt; ",DirLogs,"testpack_crontab",IF(P207="** RESULT **",CONCATENATE(";rm ",DirLogs,VLOOKUP(M207,SQL_results,2,0),".wrk"),"")),"")),"")</f>
        <v/>
      </c>
      <c r="W207" s="63" t="str">
        <f aca="false">IF(AND($A207="SQL request",J207="Yes"),IF(P207="** RESULT **",CONCATENATE(Param!$V$2,";",Param!$V$4,";","cat ",DirLogs,VLOOKUP(M207,SQL_results,2,0),".wrk | sqlplus acetp/acetp@",MyDatabase,";cat ",DirLogs,VLOOKUP(M20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07,SQL_results,2,0),".tmp | sed \""s/width='90\%' align='center'//\"" | sed 's/\&lt;td/\&lt;td nowrap/' |sed 's/PL\/SQL procedure successfully completed.&lt;br&gt;//' &gt; ",DirPhalanger,VLOOKUP(M207,SQL_results,2,0),".html;chmod 777 ",DirPhalanger,VLOOKUP(M207,SQL_results,2,0),".html"),""),"")</f>
        <v/>
      </c>
      <c r="X207" s="64" t="s">
        <v>0</v>
      </c>
      <c r="Y207" s="65" t="s">
        <v>37</v>
      </c>
      <c r="Z207" s="65"/>
      <c r="AA207" s="65"/>
      <c r="AB207" s="66"/>
      <c r="AC207" s="61"/>
      <c r="AD207" s="67"/>
      <c r="AE207" s="67"/>
      <c r="AF207" s="68"/>
      <c r="AG207" s="69" t="str">
        <f aca="false">IF(AND(AND(OR(A207="Crontab",A207="AceTP scheduler"),K207="CFT"),J207="Yes"),CONCATENATE("&lt;PERF&gt;1VE=",O207,"/1DE=",VLOOKUP(L207,IDF_of_files,4,0),"/1VR=",,VLOOKUP(L207,IDF_of_files,3,0),"/1DR=",IF(O207&gt;=VLOOKUP(L207,IDF_of_files,5,0),VLOOKUP(L207,IDF_of_files,6,0),100),"/"),"")</f>
        <v/>
      </c>
      <c r="AH207" s="64" t="s">
        <v>0</v>
      </c>
      <c r="AI207" s="70"/>
      <c r="AJ207" s="64" t="s">
        <v>0</v>
      </c>
      <c r="AK207" s="1" t="str">
        <f aca="true">CONCATENATE(YEAR(TODAY()),RIGHT(CONCATENATE("0",TRIM(FIXED(MONTH(TODAY()),0))),2),RIGHT(CONCATENATE("0",TRIM(FIXED(DAY(TODAY()),0))),2))</f>
        <v>20260731</v>
      </c>
      <c r="AL207" s="1" t="str">
        <f aca="false">CONCATENATE("begin declare LC$br integer;LC$job varchar2(80);begin select max(branch_db_id) into LC$br from Branch where code = '",U$2,"'; select max(job_name) into LC$job from task where ACTIVE = 1 and description='",P20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07" s="1" t="str">
        <f aca="false">CONCATENATE("'",AK207,"','",$U$2,"','",L207,"','",IF(M207="","",M207),"','",IF(P207="","",P207),"',''")</f>
        <v>'20260731','ITMM','','','',''</v>
      </c>
      <c r="AN207" s="71" t="str">
        <f aca="false">IF($W207="","",CONCATENATE("cat &lt;&lt; EOF | sed 's/""//g' | sed 's/@/""/g' &gt; ",DirLogs,VLOOKUP(M207,SQL_results,2,0),".sql | echo """))</f>
        <v/>
      </c>
      <c r="AO207" s="71" t="str">
        <f aca="false">IF($W207="","",CONCATENATE(CHAR(10),"set pagesize 0",CHAR(10),"spool ",DirLogs,VLOOKUP(M20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07,SQL_results,3,0),"""","@"),"&lt;TODAY&gt;",CONCATENATE(DAY($B$3),"/",MONTH($B$3),"/",YEAR($B$3))),"&lt;BRANCH&gt;",MyBranchId),CHAR(10)))</f>
        <v/>
      </c>
      <c r="AP207" s="71" t="str">
        <f aca="false">IF($W207="","",CONCATENATE(CHAR(10),"EOF",CHAR(10),"echo  "))</f>
        <v/>
      </c>
      <c r="AQ207" s="71" t="str">
        <f aca="false">IF($W207="","","""")</f>
        <v/>
      </c>
      <c r="AR207" s="71" t="str">
        <f aca="false">IF(AND($P207="** RESULT **",J207="Yes"),VLOOKUP(M207,SQL_results,2,0),AR208)</f>
        <v>testpack_COB_snapshot_after</v>
      </c>
      <c r="AS207" s="71" t="str">
        <f aca="false">IF(AND(AR207&lt;&gt;"",J207="Yes"),CONCATENATE(";echo \""exec TEST_PACK_CTRL ('",AK207,"','",$U$2,"','** RESULT **','','','",A207,"/",L207,"/",M207,"/",P207,"/",O207,"/",AG207,"');\"" &gt;&gt; ",DirLogs,AR207,".wrk"),"")</f>
        <v/>
      </c>
      <c r="AT207" s="1" t="str">
        <f aca="false">IF(AND(A207="COB",AND(AND(P207&lt;&gt;"",J207="Yes"),OR(K207="TASK",K207="TASK+CTRL"))),CONCATENATE("cp ",DirDataref,"COBFiles/",P207," ",DirPhalanger,"; echo """,P207,""" &gt; /apps/batchatp/trigger/",VLOOKUP(L207,COB_jobs,5,0),".trig; "),"")</f>
        <v/>
      </c>
      <c r="AU207" s="1" t="str">
        <f aca="false">IF(AND($J207="Yes",Q207="SP"),CONCATENATE(";echo \""exec statspack.SNAP(6, i_ucomment =&gt; 'START ",L207," - ",P207,"');\""  | sqlplus perfstat/perfstat@",MyDatabase),"")</f>
        <v/>
      </c>
      <c r="AV207" s="1" t="str">
        <f aca="true">IF(AND($J207="Yes",AX207&lt;&gt;""),IF(INDIRECT(ADDRESS(ROW(INDIRECT(AW207,TRUE())),COLUMN(AU207),1,TRUE()),TRUE())&lt;&gt;"",CONCATENATE(";echo \""exec statspack.SNAP(6, i_ucomment =&gt; 'STOP ",INDIRECT(ADDRESS(ROW(INDIRECT(AW207,TRUE())),COLUMN(L207),1,TRUE()),TRUE())," - ",INDIRECT(ADDRESS(ROW(INDIRECT(AW207,TRUE())),COLUMN(P207),1,TRUE()),TRUE()),"');\""  | sqlplus perfstat/perfstat@",MyDatabase),""),"")</f>
        <v/>
      </c>
      <c r="AW207" s="6" t="str">
        <f aca="true">IF(J206="Yes",CELL("adresse",AV206),IF(AW206="","",AW206))</f>
        <v>$AV$200</v>
      </c>
      <c r="AX207" s="6" t="str">
        <f aca="false">IF(AW208=AW207,"",AW207)</f>
        <v/>
      </c>
      <c r="AY207" s="64" t="s">
        <v>0</v>
      </c>
    </row>
    <row r="208" customFormat="false" ht="10.2" hidden="true" customHeight="false" outlineLevel="0" collapsed="false">
      <c r="A208" s="51" t="s">
        <v>8</v>
      </c>
      <c r="B208" s="52" t="n">
        <f aca="false">B207+IF(J207="Yes",TIME(0,C207,0),0)</f>
        <v>39066.7798611112</v>
      </c>
      <c r="C208" s="53"/>
      <c r="D208" s="54"/>
      <c r="E208" s="54"/>
      <c r="F208" s="54"/>
      <c r="G208" s="54"/>
      <c r="H208" s="54"/>
      <c r="I208" s="54"/>
      <c r="J208" s="55" t="str">
        <f aca="false">IF($J$1&lt;&gt;"…???",IF($D$3="X",IF(D208="X","Yes","No"),IF($E$3="X",IF(E208="X","Yes","No"),IF($F$3="X",IF(F208="X","Yes","No"),IF($G$3="X",IF(G208="X","Yes","No"),IF($H$3="X",IF(H208="X","Yes","No"),IF($I$3="X",IF(I208="X","Yes","No"),"No")))))),"No")</f>
        <v>No</v>
      </c>
      <c r="K208" s="56" t="s">
        <v>240</v>
      </c>
      <c r="L208" s="57"/>
      <c r="M208" s="72"/>
      <c r="N208" s="57"/>
      <c r="O208" s="60"/>
      <c r="P208" s="61"/>
      <c r="Q208" s="62"/>
      <c r="R208" s="62"/>
      <c r="S208" s="63" t="str">
        <f aca="false">IF(AND(J208="Yes",OR(K208="TASK",OR(K208="CTRL",K208="TASK+CTRL"))),CONCATENATE(IF(OR(AV208&lt;&gt;"",AU208&lt;&gt;""),CONCATENATE("echo ""echo \""\""",AV208,AU208," "" &gt;&gt; ",DirBin,"testpack_cob.sh;"),""),IF(OR(K208="TASK",K208="TASK+CTRL"),CONCATENATE("echo ""ssh batchatp@localhost \"". ~/.profile; ",AT208,"/apps/batchatp/bin/",SUBSTITUTE(VLOOKUP(L208,COB_jobs,3,0),"$br",MID(MyBranch,1,2)),".sh ",SUBSTITUTE(SUBSTITUTE(SUBSTITUTE(VLOOKUP(L208,COB_jobs,2,0),"$fileId",P208),"$branch",MyBranch),"$br",MID(MyBranch,1,2)),"\"" &gt;&gt;",DirLogs,"COB_",$AK208,".log 2&gt;&amp;1"" &gt;&gt; ",DirBin,"testpack_cob.sh"),""),IF(OR(K208="CTRL",K208="TASK+CTRL"),CONCATENATE(IF(K208="TASK+CTRL","; ",""),"echo ""echo \""exec ",IF(L208="",IF(P208="** Standard **",CONCATENATE("TEST_PACK_CTRL ('",AK208,"','",$U$2,"','",P208,"','','",M208,"','')"),P208),SUBSTITUTE(VLOOKUP(L208,COB_jobs,4,0),"@COB",AM208)),";\"" | sqlplus acetp/acetp@",MyDatabase," &gt;&gt;",DirLogs,"COB_",$AK208,".log 2&gt;&amp;1"" &gt;&gt; ",DirBin,"testpack_cob.sh"),"")),"")</f>
        <v/>
      </c>
      <c r="T208" s="63" t="str">
        <f aca="false">IF(AND(K208&lt;&gt;"CTRL",AND(K208&lt;&gt;"TASK",AND(K208&lt;&gt;"TASK+CTRL",AND(OR(K208&lt;&gt;"",OR($A208="COB",$A208="AceTP scheduler")),J208="Yes")))),CONCATENATE("echo """,MINUTE(B208)," ",HOUR(B208)," ",DAY(B208)," ",MONTH(B208)," * echo \""\""",AV208,AU208,IF($A208="AceTP scheduler","",CONCATENATE(IF($A208&lt;&gt;"COB",CONCATENATE(";",DirScript,IF(K208="CFT","file","mq"),"_injector.sh ",DirDataref,IF(K208="CFT","DuringTest","Swift"),"/",P208," ",IF(K208="CFT",VLOOKUP(L208,IDF_of_files,2,0),"")),CONCATENATE(";",DirBin,"testpack_cob.sh"))," &gt;&gt;",DirLogs,IF(K208="CFT","file",IF($A208="COB","cob","mq")),"_injector_",$AK208,".log 2&gt;&amp;1")),IF(AS208&lt;&gt;"",AS208,""),""" &gt;&gt; ",DirLogs,"testpack_crontab"),V208)</f>
        <v/>
      </c>
      <c r="U208" s="63" t="str">
        <f aca="false">IF(AND(J208="Yes",A208="AceTP scheduler"),CONCATENATE("echo ""echo \""exec Test_Pack_TaskScheduler_Update ('",$U$2,"','",P208,"','",RIGHT(CONCATENATE("0",TRIM(FIXED(DAY(B208),0))),2),"/",RIGHT(CONCATENATE("0",TRIM(FIXED(MONTH(B208),0))),2),"/",YEAR(B208)," ",RIGHT(CONCATENATE("0",TRIM(FIXED(HOUR(B208),0))),2),":",RIGHT(CONCATENATE("0",TRIM(FIXED(MINUTE(B208),0))),2),":00');\"" | sqlplus acetp/acetp@",MyDatabase," &gt;&gt;",DirLogs,"TaskSched_",$AK208,".log 2&gt;&amp;1"" &gt;&gt; ",DirBin,"testpack_AceTP_Sched.sh"),"")</f>
        <v/>
      </c>
      <c r="V208" s="63" t="str">
        <f aca="false">IF(AND($A208="SQL request",J208="Yes"),CONCATENATE("echo """,MINUTE(B208)," ",HOUR(B208)," ",DAY(B208)," ",MONTH(B208)," * ",IF($A208&lt;&gt;"COB",CONCATENATE(IF(P208="** RESULT **",W208,CONCATENATE(Param!$V$2,";",Param!$V$4,";","echo \""exec ",IF(P208="** Standard **",CONCATENATE("TEST_PACK_CTRL ('",AK208,"','",$U$2,"','",P208,"','','",M208,"','')"),P208),";\"" | sqlplus acetp/acetp@",MyDatabase," &gt;&gt;",DirLogs,"COB_",$AK208,".log 2&gt;&amp;1")),""" &gt;&gt; ",DirLogs,"testpack_crontab",IF(P208="** RESULT **",CONCATENATE(";rm ",DirLogs,VLOOKUP(M208,SQL_results,2,0),".wrk"),"")),"")),"")</f>
        <v/>
      </c>
      <c r="W208" s="63" t="str">
        <f aca="false">IF(AND($A208="SQL request",J208="Yes"),IF(P208="** RESULT **",CONCATENATE(Param!$V$2,";",Param!$V$4,";","cat ",DirLogs,VLOOKUP(M208,SQL_results,2,0),".wrk | sqlplus acetp/acetp@",MyDatabase,";cat ",DirLogs,VLOOKUP(M20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08,SQL_results,2,0),".tmp | sed \""s/width='90\%' align='center'//\"" | sed 's/\&lt;td/\&lt;td nowrap/' |sed 's/PL\/SQL procedure successfully completed.&lt;br&gt;//' &gt; ",DirPhalanger,VLOOKUP(M208,SQL_results,2,0),".html;chmod 777 ",DirPhalanger,VLOOKUP(M208,SQL_results,2,0),".html"),""),"")</f>
        <v/>
      </c>
      <c r="X208" s="64" t="s">
        <v>0</v>
      </c>
      <c r="Y208" s="65" t="s">
        <v>37</v>
      </c>
      <c r="Z208" s="65"/>
      <c r="AA208" s="65"/>
      <c r="AB208" s="66"/>
      <c r="AC208" s="61"/>
      <c r="AD208" s="67"/>
      <c r="AE208" s="67"/>
      <c r="AF208" s="68"/>
      <c r="AG208" s="69" t="str">
        <f aca="false">IF(AND(AND(OR(A208="Crontab",A208="AceTP scheduler"),K208="CFT"),J208="Yes"),CONCATENATE("&lt;PERF&gt;1VE=",O208,"/1DE=",VLOOKUP(L208,IDF_of_files,4,0),"/1VR=",,VLOOKUP(L208,IDF_of_files,3,0),"/1DR=",IF(O208&gt;=VLOOKUP(L208,IDF_of_files,5,0),VLOOKUP(L208,IDF_of_files,6,0),100),"/"),"")</f>
        <v/>
      </c>
      <c r="AH208" s="64" t="s">
        <v>0</v>
      </c>
      <c r="AI208" s="70"/>
      <c r="AJ208" s="64" t="s">
        <v>0</v>
      </c>
      <c r="AK208" s="1" t="str">
        <f aca="true">CONCATENATE(YEAR(TODAY()),RIGHT(CONCATENATE("0",TRIM(FIXED(MONTH(TODAY()),0))),2),RIGHT(CONCATENATE("0",TRIM(FIXED(DAY(TODAY()),0))),2))</f>
        <v>20260731</v>
      </c>
      <c r="AL208" s="1" t="str">
        <f aca="false">CONCATENATE("begin declare LC$br integer;LC$job varchar2(80);begin select max(branch_db_id) into LC$br from Branch where code = '",U$2,"'; select max(job_name) into LC$job from task where ACTIVE = 1 and description='",P20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08" s="1" t="str">
        <f aca="false">CONCATENATE("'",AK208,"','",$U$2,"','",L208,"','",IF(M208="","",M208),"','",IF(P208="","",P208),"',''")</f>
        <v>'20260731','ITMM','','','',''</v>
      </c>
      <c r="AN208" s="71" t="str">
        <f aca="false">IF($W208="","",CONCATENATE("cat &lt;&lt; EOF | sed 's/""//g' | sed 's/@/""/g' &gt; ",DirLogs,VLOOKUP(M208,SQL_results,2,0),".sql | echo """))</f>
        <v/>
      </c>
      <c r="AO208" s="71" t="str">
        <f aca="false">IF($W208="","",CONCATENATE(CHAR(10),"set pagesize 0",CHAR(10),"spool ",DirLogs,VLOOKUP(M20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08,SQL_results,3,0),"""","@"),"&lt;TODAY&gt;",CONCATENATE(DAY($B$3),"/",MONTH($B$3),"/",YEAR($B$3))),"&lt;BRANCH&gt;",MyBranchId),CHAR(10)))</f>
        <v/>
      </c>
      <c r="AP208" s="71" t="str">
        <f aca="false">IF($W208="","",CONCATENATE(CHAR(10),"EOF",CHAR(10),"echo  "))</f>
        <v/>
      </c>
      <c r="AQ208" s="71" t="str">
        <f aca="false">IF($W208="","","""")</f>
        <v/>
      </c>
      <c r="AR208" s="71" t="str">
        <f aca="false">IF(AND($P208="** RESULT **",J208="Yes"),VLOOKUP(M208,SQL_results,2,0),AR209)</f>
        <v>testpack_COB_snapshot_after</v>
      </c>
      <c r="AS208" s="71" t="str">
        <f aca="false">IF(AND(AR208&lt;&gt;"",J208="Yes"),CONCATENATE(";echo \""exec TEST_PACK_CTRL ('",AK208,"','",$U$2,"','** RESULT **','','','",A208,"/",L208,"/",M208,"/",P208,"/",O208,"/",AG208,"');\"" &gt;&gt; ",DirLogs,AR208,".wrk"),"")</f>
        <v/>
      </c>
      <c r="AT208" s="1" t="str">
        <f aca="false">IF(AND(A208="COB",AND(AND(P208&lt;&gt;"",J208="Yes"),OR(K208="TASK",K208="TASK+CTRL"))),CONCATENATE("cp ",DirDataref,"COBFiles/",P208," ",DirPhalanger,"; echo """,P208,""" &gt; /apps/batchatp/trigger/",VLOOKUP(L208,COB_jobs,5,0),".trig; "),"")</f>
        <v/>
      </c>
      <c r="AU208" s="1" t="str">
        <f aca="false">IF(AND($J208="Yes",Q208="SP"),CONCATENATE(";echo \""exec statspack.SNAP(6, i_ucomment =&gt; 'START ",L208," - ",P208,"');\""  | sqlplus perfstat/perfstat@",MyDatabase),"")</f>
        <v/>
      </c>
      <c r="AV208" s="1" t="str">
        <f aca="true">IF(AND($J208="Yes",AX208&lt;&gt;""),IF(INDIRECT(ADDRESS(ROW(INDIRECT(AW208,TRUE())),COLUMN(AU208),1,TRUE()),TRUE())&lt;&gt;"",CONCATENATE(";echo \""exec statspack.SNAP(6, i_ucomment =&gt; 'STOP ",INDIRECT(ADDRESS(ROW(INDIRECT(AW208,TRUE())),COLUMN(L208),1,TRUE()),TRUE())," - ",INDIRECT(ADDRESS(ROW(INDIRECT(AW208,TRUE())),COLUMN(P208),1,TRUE()),TRUE()),"');\""  | sqlplus perfstat/perfstat@",MyDatabase),""),"")</f>
        <v/>
      </c>
      <c r="AW208" s="6" t="str">
        <f aca="true">IF(J207="Yes",CELL("adresse",AV207),IF(AW207="","",AW207))</f>
        <v>$AV$200</v>
      </c>
      <c r="AX208" s="6" t="str">
        <f aca="false">IF(AW209=AW208,"",AW208)</f>
        <v/>
      </c>
      <c r="AY208" s="64" t="s">
        <v>0</v>
      </c>
    </row>
    <row r="209" customFormat="false" ht="10.2" hidden="true" customHeight="false" outlineLevel="0" collapsed="false">
      <c r="A209" s="51" t="s">
        <v>8</v>
      </c>
      <c r="B209" s="52" t="n">
        <f aca="false">B208+IF(J208="Yes",TIME(0,C208,0),0)</f>
        <v>39066.7798611112</v>
      </c>
      <c r="C209" s="53"/>
      <c r="D209" s="54"/>
      <c r="E209" s="54"/>
      <c r="F209" s="54"/>
      <c r="G209" s="54"/>
      <c r="H209" s="54"/>
      <c r="I209" s="54"/>
      <c r="J209" s="55" t="str">
        <f aca="false">IF($J$1&lt;&gt;"…???",IF($D$3="X",IF(D209="X","Yes","No"),IF($E$3="X",IF(E209="X","Yes","No"),IF($F$3="X",IF(F209="X","Yes","No"),IF($G$3="X",IF(G209="X","Yes","No"),IF($H$3="X",IF(H209="X","Yes","No"),IF($I$3="X",IF(I209="X","Yes","No"),"No")))))),"No")</f>
        <v>No</v>
      </c>
      <c r="K209" s="56" t="s">
        <v>240</v>
      </c>
      <c r="L209" s="57"/>
      <c r="M209" s="72"/>
      <c r="N209" s="57"/>
      <c r="O209" s="60"/>
      <c r="P209" s="61"/>
      <c r="Q209" s="62"/>
      <c r="R209" s="62"/>
      <c r="S209" s="63" t="str">
        <f aca="false">IF(AND(J209="Yes",OR(K209="TASK",OR(K209="CTRL",K209="TASK+CTRL"))),CONCATENATE(IF(OR(AV209&lt;&gt;"",AU209&lt;&gt;""),CONCATENATE("echo ""echo \""\""",AV209,AU209," "" &gt;&gt; ",DirBin,"testpack_cob.sh;"),""),IF(OR(K209="TASK",K209="TASK+CTRL"),CONCATENATE("echo ""ssh batchatp@localhost \"". ~/.profile; ",AT209,"/apps/batchatp/bin/",SUBSTITUTE(VLOOKUP(L209,COB_jobs,3,0),"$br",MID(MyBranch,1,2)),".sh ",SUBSTITUTE(SUBSTITUTE(SUBSTITUTE(VLOOKUP(L209,COB_jobs,2,0),"$fileId",P209),"$branch",MyBranch),"$br",MID(MyBranch,1,2)),"\"" &gt;&gt;",DirLogs,"COB_",$AK209,".log 2&gt;&amp;1"" &gt;&gt; ",DirBin,"testpack_cob.sh"),""),IF(OR(K209="CTRL",K209="TASK+CTRL"),CONCATENATE(IF(K209="TASK+CTRL","; ",""),"echo ""echo \""exec ",IF(L209="",IF(P209="** Standard **",CONCATENATE("TEST_PACK_CTRL ('",AK209,"','",$U$2,"','",P209,"','','",M209,"','')"),P209),SUBSTITUTE(VLOOKUP(L209,COB_jobs,4,0),"@COB",AM209)),";\"" | sqlplus acetp/acetp@",MyDatabase," &gt;&gt;",DirLogs,"COB_",$AK209,".log 2&gt;&amp;1"" &gt;&gt; ",DirBin,"testpack_cob.sh"),"")),"")</f>
        <v/>
      </c>
      <c r="T209" s="63" t="str">
        <f aca="false">IF(AND(K209&lt;&gt;"CTRL",AND(K209&lt;&gt;"TASK",AND(K209&lt;&gt;"TASK+CTRL",AND(OR(K209&lt;&gt;"",OR($A209="COB",$A209="AceTP scheduler")),J209="Yes")))),CONCATENATE("echo """,MINUTE(B209)," ",HOUR(B209)," ",DAY(B209)," ",MONTH(B209)," * echo \""\""",AV209,AU209,IF($A209="AceTP scheduler","",CONCATENATE(IF($A209&lt;&gt;"COB",CONCATENATE(";",DirScript,IF(K209="CFT","file","mq"),"_injector.sh ",DirDataref,IF(K209="CFT","DuringTest","Swift"),"/",P209," ",IF(K209="CFT",VLOOKUP(L209,IDF_of_files,2,0),"")),CONCATENATE(";",DirBin,"testpack_cob.sh"))," &gt;&gt;",DirLogs,IF(K209="CFT","file",IF($A209="COB","cob","mq")),"_injector_",$AK209,".log 2&gt;&amp;1")),IF(AS209&lt;&gt;"",AS209,""),""" &gt;&gt; ",DirLogs,"testpack_crontab"),V209)</f>
        <v/>
      </c>
      <c r="U209" s="63" t="str">
        <f aca="false">IF(AND(J209="Yes",A209="AceTP scheduler"),CONCATENATE("echo ""echo \""exec Test_Pack_TaskScheduler_Update ('",$U$2,"','",P209,"','",RIGHT(CONCATENATE("0",TRIM(FIXED(DAY(B209),0))),2),"/",RIGHT(CONCATENATE("0",TRIM(FIXED(MONTH(B209),0))),2),"/",YEAR(B209)," ",RIGHT(CONCATENATE("0",TRIM(FIXED(HOUR(B209),0))),2),":",RIGHT(CONCATENATE("0",TRIM(FIXED(MINUTE(B209),0))),2),":00');\"" | sqlplus acetp/acetp@",MyDatabase," &gt;&gt;",DirLogs,"TaskSched_",$AK209,".log 2&gt;&amp;1"" &gt;&gt; ",DirBin,"testpack_AceTP_Sched.sh"),"")</f>
        <v/>
      </c>
      <c r="V209" s="63" t="str">
        <f aca="false">IF(AND($A209="SQL request",J209="Yes"),CONCATENATE("echo """,MINUTE(B209)," ",HOUR(B209)," ",DAY(B209)," ",MONTH(B209)," * ",IF($A209&lt;&gt;"COB",CONCATENATE(IF(P209="** RESULT **",W209,CONCATENATE(Param!$V$2,";",Param!$V$4,";","echo \""exec ",IF(P209="** Standard **",CONCATENATE("TEST_PACK_CTRL ('",AK209,"','",$U$2,"','",P209,"','','",M209,"','')"),P209),";\"" | sqlplus acetp/acetp@",MyDatabase," &gt;&gt;",DirLogs,"COB_",$AK209,".log 2&gt;&amp;1")),""" &gt;&gt; ",DirLogs,"testpack_crontab",IF(P209="** RESULT **",CONCATENATE(";rm ",DirLogs,VLOOKUP(M209,SQL_results,2,0),".wrk"),"")),"")),"")</f>
        <v/>
      </c>
      <c r="W209" s="63" t="str">
        <f aca="false">IF(AND($A209="SQL request",J209="Yes"),IF(P209="** RESULT **",CONCATENATE(Param!$V$2,";",Param!$V$4,";","cat ",DirLogs,VLOOKUP(M209,SQL_results,2,0),".wrk | sqlplus acetp/acetp@",MyDatabase,";cat ",DirLogs,VLOOKUP(M20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09,SQL_results,2,0),".tmp | sed \""s/width='90\%' align='center'//\"" | sed 's/\&lt;td/\&lt;td nowrap/' |sed 's/PL\/SQL procedure successfully completed.&lt;br&gt;//' &gt; ",DirPhalanger,VLOOKUP(M209,SQL_results,2,0),".html;chmod 777 ",DirPhalanger,VLOOKUP(M209,SQL_results,2,0),".html"),""),"")</f>
        <v/>
      </c>
      <c r="X209" s="64" t="s">
        <v>0</v>
      </c>
      <c r="Y209" s="65" t="s">
        <v>37</v>
      </c>
      <c r="Z209" s="65"/>
      <c r="AA209" s="65"/>
      <c r="AB209" s="66"/>
      <c r="AC209" s="61"/>
      <c r="AD209" s="67"/>
      <c r="AE209" s="67"/>
      <c r="AF209" s="68"/>
      <c r="AG209" s="69" t="str">
        <f aca="false">IF(AND(AND(OR(A209="Crontab",A209="AceTP scheduler"),K209="CFT"),J209="Yes"),CONCATENATE("&lt;PERF&gt;1VE=",O209,"/1DE=",VLOOKUP(L209,IDF_of_files,4,0),"/1VR=",,VLOOKUP(L209,IDF_of_files,3,0),"/1DR=",IF(O209&gt;=VLOOKUP(L209,IDF_of_files,5,0),VLOOKUP(L209,IDF_of_files,6,0),100),"/"),"")</f>
        <v/>
      </c>
      <c r="AH209" s="64" t="s">
        <v>0</v>
      </c>
      <c r="AI209" s="70"/>
      <c r="AJ209" s="64" t="s">
        <v>0</v>
      </c>
      <c r="AK209" s="1" t="str">
        <f aca="true">CONCATENATE(YEAR(TODAY()),RIGHT(CONCATENATE("0",TRIM(FIXED(MONTH(TODAY()),0))),2),RIGHT(CONCATENATE("0",TRIM(FIXED(DAY(TODAY()),0))),2))</f>
        <v>20260731</v>
      </c>
      <c r="AL209" s="1" t="str">
        <f aca="false">CONCATENATE("begin declare LC$br integer;LC$job varchar2(80);begin select max(branch_db_id) into LC$br from Branch where code = '",U$2,"'; select max(job_name) into LC$job from task where ACTIVE = 1 and description='",P20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09" s="1" t="str">
        <f aca="false">CONCATENATE("'",AK209,"','",$U$2,"','",L209,"','",IF(M209="","",M209),"','",IF(P209="","",P209),"',''")</f>
        <v>'20260731','ITMM','','','',''</v>
      </c>
      <c r="AN209" s="71" t="str">
        <f aca="false">IF($W209="","",CONCATENATE("cat &lt;&lt; EOF | sed 's/""//g' | sed 's/@/""/g' &gt; ",DirLogs,VLOOKUP(M209,SQL_results,2,0),".sql | echo """))</f>
        <v/>
      </c>
      <c r="AO209" s="71" t="str">
        <f aca="false">IF($W209="","",CONCATENATE(CHAR(10),"set pagesize 0",CHAR(10),"spool ",DirLogs,VLOOKUP(M20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09,SQL_results,3,0),"""","@"),"&lt;TODAY&gt;",CONCATENATE(DAY($B$3),"/",MONTH($B$3),"/",YEAR($B$3))),"&lt;BRANCH&gt;",MyBranchId),CHAR(10)))</f>
        <v/>
      </c>
      <c r="AP209" s="71" t="str">
        <f aca="false">IF($W209="","",CONCATENATE(CHAR(10),"EOF",CHAR(10),"echo  "))</f>
        <v/>
      </c>
      <c r="AQ209" s="71" t="str">
        <f aca="false">IF($W209="","","""")</f>
        <v/>
      </c>
      <c r="AR209" s="71" t="str">
        <f aca="false">IF(AND($P209="** RESULT **",J209="Yes"),VLOOKUP(M209,SQL_results,2,0),AR210)</f>
        <v>testpack_COB_snapshot_after</v>
      </c>
      <c r="AS209" s="71" t="str">
        <f aca="false">IF(AND(AR209&lt;&gt;"",J209="Yes"),CONCATENATE(";echo \""exec TEST_PACK_CTRL ('",AK209,"','",$U$2,"','** RESULT **','','','",A209,"/",L209,"/",M209,"/",P209,"/",O209,"/",AG209,"');\"" &gt;&gt; ",DirLogs,AR209,".wrk"),"")</f>
        <v/>
      </c>
      <c r="AT209" s="1" t="str">
        <f aca="false">IF(AND(A209="COB",AND(AND(P209&lt;&gt;"",J209="Yes"),OR(K209="TASK",K209="TASK+CTRL"))),CONCATENATE("cp ",DirDataref,"COBFiles/",P209," ",DirPhalanger,"; echo """,P209,""" &gt; /apps/batchatp/trigger/",VLOOKUP(L209,COB_jobs,5,0),".trig; "),"")</f>
        <v/>
      </c>
      <c r="AU209" s="1" t="str">
        <f aca="false">IF(AND($J209="Yes",Q209="SP"),CONCATENATE(";echo \""exec statspack.SNAP(6, i_ucomment =&gt; 'START ",L209," - ",P209,"');\""  | sqlplus perfstat/perfstat@",MyDatabase),"")</f>
        <v/>
      </c>
      <c r="AV209" s="1" t="str">
        <f aca="true">IF(AND($J209="Yes",AX209&lt;&gt;""),IF(INDIRECT(ADDRESS(ROW(INDIRECT(AW209,TRUE())),COLUMN(AU209),1,TRUE()),TRUE())&lt;&gt;"",CONCATENATE(";echo \""exec statspack.SNAP(6, i_ucomment =&gt; 'STOP ",INDIRECT(ADDRESS(ROW(INDIRECT(AW209,TRUE())),COLUMN(L209),1,TRUE()),TRUE())," - ",INDIRECT(ADDRESS(ROW(INDIRECT(AW209,TRUE())),COLUMN(P209),1,TRUE()),TRUE()),"');\""  | sqlplus perfstat/perfstat@",MyDatabase),""),"")</f>
        <v/>
      </c>
      <c r="AW209" s="6" t="str">
        <f aca="true">IF(J208="Yes",CELL("adresse",AV208),IF(AW208="","",AW208))</f>
        <v>$AV$200</v>
      </c>
      <c r="AX209" s="6" t="str">
        <f aca="false">IF(AW210=AW209,"",AW209)</f>
        <v/>
      </c>
      <c r="AY209" s="64" t="s">
        <v>0</v>
      </c>
    </row>
    <row r="210" customFormat="false" ht="10.2" hidden="true" customHeight="false" outlineLevel="0" collapsed="false">
      <c r="A210" s="51" t="s">
        <v>8</v>
      </c>
      <c r="B210" s="52" t="n">
        <f aca="false">B209+IF(J209="Yes",TIME(0,C209,0),0)</f>
        <v>39066.7798611112</v>
      </c>
      <c r="C210" s="53"/>
      <c r="D210" s="54"/>
      <c r="E210" s="54"/>
      <c r="F210" s="54"/>
      <c r="G210" s="54"/>
      <c r="H210" s="54"/>
      <c r="I210" s="54"/>
      <c r="J210" s="55" t="str">
        <f aca="false">IF($J$1&lt;&gt;"…???",IF($D$3="X",IF(D210="X","Yes","No"),IF($E$3="X",IF(E210="X","Yes","No"),IF($F$3="X",IF(F210="X","Yes","No"),IF($G$3="X",IF(G210="X","Yes","No"),IF($H$3="X",IF(H210="X","Yes","No"),IF($I$3="X",IF(I210="X","Yes","No"),"No")))))),"No")</f>
        <v>No</v>
      </c>
      <c r="K210" s="56" t="s">
        <v>240</v>
      </c>
      <c r="L210" s="57"/>
      <c r="M210" s="72"/>
      <c r="N210" s="57"/>
      <c r="O210" s="60"/>
      <c r="P210" s="61"/>
      <c r="Q210" s="62"/>
      <c r="R210" s="62"/>
      <c r="S210" s="63" t="str">
        <f aca="false">IF(AND(J210="Yes",OR(K210="TASK",OR(K210="CTRL",K210="TASK+CTRL"))),CONCATENATE(IF(OR(AV210&lt;&gt;"",AU210&lt;&gt;""),CONCATENATE("echo ""echo \""\""",AV210,AU210," "" &gt;&gt; ",DirBin,"testpack_cob.sh;"),""),IF(OR(K210="TASK",K210="TASK+CTRL"),CONCATENATE("echo ""ssh batchatp@localhost \"". ~/.profile; ",AT210,"/apps/batchatp/bin/",SUBSTITUTE(VLOOKUP(L210,COB_jobs,3,0),"$br",MID(MyBranch,1,2)),".sh ",SUBSTITUTE(SUBSTITUTE(SUBSTITUTE(VLOOKUP(L210,COB_jobs,2,0),"$fileId",P210),"$branch",MyBranch),"$br",MID(MyBranch,1,2)),"\"" &gt;&gt;",DirLogs,"COB_",$AK210,".log 2&gt;&amp;1"" &gt;&gt; ",DirBin,"testpack_cob.sh"),""),IF(OR(K210="CTRL",K210="TASK+CTRL"),CONCATENATE(IF(K210="TASK+CTRL","; ",""),"echo ""echo \""exec ",IF(L210="",IF(P210="** Standard **",CONCATENATE("TEST_PACK_CTRL ('",AK210,"','",$U$2,"','",P210,"','','",M210,"','')"),P210),SUBSTITUTE(VLOOKUP(L210,COB_jobs,4,0),"@COB",AM210)),";\"" | sqlplus acetp/acetp@",MyDatabase," &gt;&gt;",DirLogs,"COB_",$AK210,".log 2&gt;&amp;1"" &gt;&gt; ",DirBin,"testpack_cob.sh"),"")),"")</f>
        <v/>
      </c>
      <c r="T210" s="63" t="str">
        <f aca="false">IF(AND(K210&lt;&gt;"CTRL",AND(K210&lt;&gt;"TASK",AND(K210&lt;&gt;"TASK+CTRL",AND(OR(K210&lt;&gt;"",OR($A210="COB",$A210="AceTP scheduler")),J210="Yes")))),CONCATENATE("echo """,MINUTE(B210)," ",HOUR(B210)," ",DAY(B210)," ",MONTH(B210)," * echo \""\""",AV210,AU210,IF($A210="AceTP scheduler","",CONCATENATE(IF($A210&lt;&gt;"COB",CONCATENATE(";",DirScript,IF(K210="CFT","file","mq"),"_injector.sh ",DirDataref,IF(K210="CFT","DuringTest","Swift"),"/",P210," ",IF(K210="CFT",VLOOKUP(L210,IDF_of_files,2,0),"")),CONCATENATE(";",DirBin,"testpack_cob.sh"))," &gt;&gt;",DirLogs,IF(K210="CFT","file",IF($A210="COB","cob","mq")),"_injector_",$AK210,".log 2&gt;&amp;1")),IF(AS210&lt;&gt;"",AS210,""),""" &gt;&gt; ",DirLogs,"testpack_crontab"),V210)</f>
        <v/>
      </c>
      <c r="U210" s="63" t="str">
        <f aca="false">IF(AND(J210="Yes",A210="AceTP scheduler"),CONCATENATE("echo ""echo \""exec Test_Pack_TaskScheduler_Update ('",$U$2,"','",P210,"','",RIGHT(CONCATENATE("0",TRIM(FIXED(DAY(B210),0))),2),"/",RIGHT(CONCATENATE("0",TRIM(FIXED(MONTH(B210),0))),2),"/",YEAR(B210)," ",RIGHT(CONCATENATE("0",TRIM(FIXED(HOUR(B210),0))),2),":",RIGHT(CONCATENATE("0",TRIM(FIXED(MINUTE(B210),0))),2),":00');\"" | sqlplus acetp/acetp@",MyDatabase," &gt;&gt;",DirLogs,"TaskSched_",$AK210,".log 2&gt;&amp;1"" &gt;&gt; ",DirBin,"testpack_AceTP_Sched.sh"),"")</f>
        <v/>
      </c>
      <c r="V210" s="63" t="str">
        <f aca="false">IF(AND($A210="SQL request",J210="Yes"),CONCATENATE("echo """,MINUTE(B210)," ",HOUR(B210)," ",DAY(B210)," ",MONTH(B210)," * ",IF($A210&lt;&gt;"COB",CONCATENATE(IF(P210="** RESULT **",W210,CONCATENATE(Param!$V$2,";",Param!$V$4,";","echo \""exec ",IF(P210="** Standard **",CONCATENATE("TEST_PACK_CTRL ('",AK210,"','",$U$2,"','",P210,"','','",M210,"','')"),P210),";\"" | sqlplus acetp/acetp@",MyDatabase," &gt;&gt;",DirLogs,"COB_",$AK210,".log 2&gt;&amp;1")),""" &gt;&gt; ",DirLogs,"testpack_crontab",IF(P210="** RESULT **",CONCATENATE(";rm ",DirLogs,VLOOKUP(M210,SQL_results,2,0),".wrk"),"")),"")),"")</f>
        <v/>
      </c>
      <c r="W210" s="63" t="str">
        <f aca="false">IF(AND($A210="SQL request",J210="Yes"),IF(P210="** RESULT **",CONCATENATE(Param!$V$2,";",Param!$V$4,";","cat ",DirLogs,VLOOKUP(M210,SQL_results,2,0),".wrk | sqlplus acetp/acetp@",MyDatabase,";cat ",DirLogs,VLOOKUP(M21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10,SQL_results,2,0),".tmp | sed \""s/width='90\%' align='center'//\"" | sed 's/\&lt;td/\&lt;td nowrap/' |sed 's/PL\/SQL procedure successfully completed.&lt;br&gt;//' &gt; ",DirPhalanger,VLOOKUP(M210,SQL_results,2,0),".html;chmod 777 ",DirPhalanger,VLOOKUP(M210,SQL_results,2,0),".html"),""),"")</f>
        <v/>
      </c>
      <c r="X210" s="64" t="s">
        <v>0</v>
      </c>
      <c r="Y210" s="65" t="s">
        <v>37</v>
      </c>
      <c r="Z210" s="65"/>
      <c r="AA210" s="65"/>
      <c r="AB210" s="66"/>
      <c r="AC210" s="61"/>
      <c r="AD210" s="67"/>
      <c r="AE210" s="67"/>
      <c r="AF210" s="68"/>
      <c r="AG210" s="69" t="str">
        <f aca="false">IF(AND(AND(OR(A210="Crontab",A210="AceTP scheduler"),K210="CFT"),J210="Yes"),CONCATENATE("&lt;PERF&gt;1VE=",O210,"/1DE=",VLOOKUP(L210,IDF_of_files,4,0),"/1VR=",,VLOOKUP(L210,IDF_of_files,3,0),"/1DR=",IF(O210&gt;=VLOOKUP(L210,IDF_of_files,5,0),VLOOKUP(L210,IDF_of_files,6,0),100),"/"),"")</f>
        <v/>
      </c>
      <c r="AH210" s="64" t="s">
        <v>0</v>
      </c>
      <c r="AI210" s="70"/>
      <c r="AJ210" s="64" t="s">
        <v>0</v>
      </c>
      <c r="AK210" s="1" t="str">
        <f aca="true">CONCATENATE(YEAR(TODAY()),RIGHT(CONCATENATE("0",TRIM(FIXED(MONTH(TODAY()),0))),2),RIGHT(CONCATENATE("0",TRIM(FIXED(DAY(TODAY()),0))),2))</f>
        <v>20260731</v>
      </c>
      <c r="AL210" s="1" t="str">
        <f aca="false">CONCATENATE("begin declare LC$br integer;LC$job varchar2(80);begin select max(branch_db_id) into LC$br from Branch where code = '",U$2,"'; select max(job_name) into LC$job from task where ACTIVE = 1 and description='",P21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10" s="1" t="str">
        <f aca="false">CONCATENATE("'",AK210,"','",$U$2,"','",L210,"','",IF(M210="","",M210),"','",IF(P210="","",P210),"',''")</f>
        <v>'20260731','ITMM','','','',''</v>
      </c>
      <c r="AN210" s="71" t="str">
        <f aca="false">IF($W210="","",CONCATENATE("cat &lt;&lt; EOF | sed 's/""//g' | sed 's/@/""/g' &gt; ",DirLogs,VLOOKUP(M210,SQL_results,2,0),".sql | echo """))</f>
        <v/>
      </c>
      <c r="AO210" s="71" t="str">
        <f aca="false">IF($W210="","",CONCATENATE(CHAR(10),"set pagesize 0",CHAR(10),"spool ",DirLogs,VLOOKUP(M21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10,SQL_results,3,0),"""","@"),"&lt;TODAY&gt;",CONCATENATE(DAY($B$3),"/",MONTH($B$3),"/",YEAR($B$3))),"&lt;BRANCH&gt;",MyBranchId),CHAR(10)))</f>
        <v/>
      </c>
      <c r="AP210" s="71" t="str">
        <f aca="false">IF($W210="","",CONCATENATE(CHAR(10),"EOF",CHAR(10),"echo  "))</f>
        <v/>
      </c>
      <c r="AQ210" s="71" t="str">
        <f aca="false">IF($W210="","","""")</f>
        <v/>
      </c>
      <c r="AR210" s="71" t="str">
        <f aca="false">IF(AND($P210="** RESULT **",J210="Yes"),VLOOKUP(M210,SQL_results,2,0),AR211)</f>
        <v>testpack_COB_snapshot_after</v>
      </c>
      <c r="AS210" s="71" t="str">
        <f aca="false">IF(AND(AR210&lt;&gt;"",J210="Yes"),CONCATENATE(";echo \""exec TEST_PACK_CTRL ('",AK210,"','",$U$2,"','** RESULT **','','','",A210,"/",L210,"/",M210,"/",P210,"/",O210,"/",AG210,"');\"" &gt;&gt; ",DirLogs,AR210,".wrk"),"")</f>
        <v/>
      </c>
      <c r="AT210" s="1" t="str">
        <f aca="false">IF(AND(A210="COB",AND(AND(P210&lt;&gt;"",J210="Yes"),OR(K210="TASK",K210="TASK+CTRL"))),CONCATENATE("cp ",DirDataref,"COBFiles/",P210," ",DirPhalanger,"; echo """,P210,""" &gt; /apps/batchatp/trigger/",VLOOKUP(L210,COB_jobs,5,0),".trig; "),"")</f>
        <v/>
      </c>
      <c r="AU210" s="1" t="str">
        <f aca="false">IF(AND($J210="Yes",Q210="SP"),CONCATENATE(";echo \""exec statspack.SNAP(6, i_ucomment =&gt; 'START ",L210," - ",P210,"');\""  | sqlplus perfstat/perfstat@",MyDatabase),"")</f>
        <v/>
      </c>
      <c r="AV210" s="1" t="str">
        <f aca="true">IF(AND($J210="Yes",AX210&lt;&gt;""),IF(INDIRECT(ADDRESS(ROW(INDIRECT(AW210,TRUE())),COLUMN(AU210),1,TRUE()),TRUE())&lt;&gt;"",CONCATENATE(";echo \""exec statspack.SNAP(6, i_ucomment =&gt; 'STOP ",INDIRECT(ADDRESS(ROW(INDIRECT(AW210,TRUE())),COLUMN(L210),1,TRUE()),TRUE())," - ",INDIRECT(ADDRESS(ROW(INDIRECT(AW210,TRUE())),COLUMN(P210),1,TRUE()),TRUE()),"');\""  | sqlplus perfstat/perfstat@",MyDatabase),""),"")</f>
        <v/>
      </c>
      <c r="AW210" s="6" t="str">
        <f aca="true">IF(J209="Yes",CELL("adresse",AV209),IF(AW209="","",AW209))</f>
        <v>$AV$200</v>
      </c>
      <c r="AX210" s="6" t="str">
        <f aca="false">IF(AW211=AW210,"",AW210)</f>
        <v/>
      </c>
      <c r="AY210" s="64" t="s">
        <v>0</v>
      </c>
    </row>
    <row r="211" customFormat="false" ht="10.2" hidden="true" customHeight="false" outlineLevel="0" collapsed="false">
      <c r="A211" s="51" t="s">
        <v>8</v>
      </c>
      <c r="B211" s="52" t="n">
        <f aca="false">B210+IF(J210="Yes",TIME(0,C210,0),0)</f>
        <v>39066.7798611112</v>
      </c>
      <c r="C211" s="53"/>
      <c r="D211" s="54"/>
      <c r="E211" s="54"/>
      <c r="F211" s="54"/>
      <c r="G211" s="54"/>
      <c r="H211" s="54"/>
      <c r="I211" s="54"/>
      <c r="J211" s="55" t="str">
        <f aca="false">IF($J$1&lt;&gt;"…???",IF($D$3="X",IF(D211="X","Yes","No"),IF($E$3="X",IF(E211="X","Yes","No"),IF($F$3="X",IF(F211="X","Yes","No"),IF($G$3="X",IF(G211="X","Yes","No"),IF($H$3="X",IF(H211="X","Yes","No"),IF($I$3="X",IF(I211="X","Yes","No"),"No")))))),"No")</f>
        <v>No</v>
      </c>
      <c r="K211" s="56" t="s">
        <v>240</v>
      </c>
      <c r="L211" s="57"/>
      <c r="M211" s="72"/>
      <c r="N211" s="57"/>
      <c r="O211" s="60"/>
      <c r="P211" s="61"/>
      <c r="Q211" s="62"/>
      <c r="R211" s="62"/>
      <c r="S211" s="63" t="str">
        <f aca="false">IF(AND(J211="Yes",OR(K211="TASK",OR(K211="CTRL",K211="TASK+CTRL"))),CONCATENATE(IF(OR(AV211&lt;&gt;"",AU211&lt;&gt;""),CONCATENATE("echo ""echo \""\""",AV211,AU211," "" &gt;&gt; ",DirBin,"testpack_cob.sh;"),""),IF(OR(K211="TASK",K211="TASK+CTRL"),CONCATENATE("echo ""ssh batchatp@localhost \"". ~/.profile; ",AT211,"/apps/batchatp/bin/",SUBSTITUTE(VLOOKUP(L211,COB_jobs,3,0),"$br",MID(MyBranch,1,2)),".sh ",SUBSTITUTE(SUBSTITUTE(SUBSTITUTE(VLOOKUP(L211,COB_jobs,2,0),"$fileId",P211),"$branch",MyBranch),"$br",MID(MyBranch,1,2)),"\"" &gt;&gt;",DirLogs,"COB_",$AK211,".log 2&gt;&amp;1"" &gt;&gt; ",DirBin,"testpack_cob.sh"),""),IF(OR(K211="CTRL",K211="TASK+CTRL"),CONCATENATE(IF(K211="TASK+CTRL","; ",""),"echo ""echo \""exec ",IF(L211="",IF(P211="** Standard **",CONCATENATE("TEST_PACK_CTRL ('",AK211,"','",$U$2,"','",P211,"','','",M211,"','')"),P211),SUBSTITUTE(VLOOKUP(L211,COB_jobs,4,0),"@COB",AM211)),";\"" | sqlplus acetp/acetp@",MyDatabase," &gt;&gt;",DirLogs,"COB_",$AK211,".log 2&gt;&amp;1"" &gt;&gt; ",DirBin,"testpack_cob.sh"),"")),"")</f>
        <v/>
      </c>
      <c r="T211" s="63" t="str">
        <f aca="false">IF(AND(K211&lt;&gt;"CTRL",AND(K211&lt;&gt;"TASK",AND(K211&lt;&gt;"TASK+CTRL",AND(OR(K211&lt;&gt;"",OR($A211="COB",$A211="AceTP scheduler")),J211="Yes")))),CONCATENATE("echo """,MINUTE(B211)," ",HOUR(B211)," ",DAY(B211)," ",MONTH(B211)," * echo \""\""",AV211,AU211,IF($A211="AceTP scheduler","",CONCATENATE(IF($A211&lt;&gt;"COB",CONCATENATE(";",DirScript,IF(K211="CFT","file","mq"),"_injector.sh ",DirDataref,IF(K211="CFT","DuringTest","Swift"),"/",P211," ",IF(K211="CFT",VLOOKUP(L211,IDF_of_files,2,0),"")),CONCATENATE(";",DirBin,"testpack_cob.sh"))," &gt;&gt;",DirLogs,IF(K211="CFT","file",IF($A211="COB","cob","mq")),"_injector_",$AK211,".log 2&gt;&amp;1")),IF(AS211&lt;&gt;"",AS211,""),""" &gt;&gt; ",DirLogs,"testpack_crontab"),V211)</f>
        <v/>
      </c>
      <c r="U211" s="63" t="str">
        <f aca="false">IF(AND(J211="Yes",A211="AceTP scheduler"),CONCATENATE("echo ""echo \""exec Test_Pack_TaskScheduler_Update ('",$U$2,"','",P211,"','",RIGHT(CONCATENATE("0",TRIM(FIXED(DAY(B211),0))),2),"/",RIGHT(CONCATENATE("0",TRIM(FIXED(MONTH(B211),0))),2),"/",YEAR(B211)," ",RIGHT(CONCATENATE("0",TRIM(FIXED(HOUR(B211),0))),2),":",RIGHT(CONCATENATE("0",TRIM(FIXED(MINUTE(B211),0))),2),":00');\"" | sqlplus acetp/acetp@",MyDatabase," &gt;&gt;",DirLogs,"TaskSched_",$AK211,".log 2&gt;&amp;1"" &gt;&gt; ",DirBin,"testpack_AceTP_Sched.sh"),"")</f>
        <v/>
      </c>
      <c r="V211" s="63" t="str">
        <f aca="false">IF(AND($A211="SQL request",J211="Yes"),CONCATENATE("echo """,MINUTE(B211)," ",HOUR(B211)," ",DAY(B211)," ",MONTH(B211)," * ",IF($A211&lt;&gt;"COB",CONCATENATE(IF(P211="** RESULT **",W211,CONCATENATE(Param!$V$2,";",Param!$V$4,";","echo \""exec ",IF(P211="** Standard **",CONCATENATE("TEST_PACK_CTRL ('",AK211,"','",$U$2,"','",P211,"','','",M211,"','')"),P211),";\"" | sqlplus acetp/acetp@",MyDatabase," &gt;&gt;",DirLogs,"COB_",$AK211,".log 2&gt;&amp;1")),""" &gt;&gt; ",DirLogs,"testpack_crontab",IF(P211="** RESULT **",CONCATENATE(";rm ",DirLogs,VLOOKUP(M211,SQL_results,2,0),".wrk"),"")),"")),"")</f>
        <v/>
      </c>
      <c r="W211" s="63" t="str">
        <f aca="false">IF(AND($A211="SQL request",J211="Yes"),IF(P211="** RESULT **",CONCATENATE(Param!$V$2,";",Param!$V$4,";","cat ",DirLogs,VLOOKUP(M211,SQL_results,2,0),".wrk | sqlplus acetp/acetp@",MyDatabase,";cat ",DirLogs,VLOOKUP(M21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11,SQL_results,2,0),".tmp | sed \""s/width='90\%' align='center'//\"" | sed 's/\&lt;td/\&lt;td nowrap/' |sed 's/PL\/SQL procedure successfully completed.&lt;br&gt;//' &gt; ",DirPhalanger,VLOOKUP(M211,SQL_results,2,0),".html;chmod 777 ",DirPhalanger,VLOOKUP(M211,SQL_results,2,0),".html"),""),"")</f>
        <v/>
      </c>
      <c r="X211" s="64" t="s">
        <v>0</v>
      </c>
      <c r="Y211" s="65" t="s">
        <v>37</v>
      </c>
      <c r="Z211" s="65"/>
      <c r="AA211" s="65"/>
      <c r="AB211" s="66"/>
      <c r="AC211" s="61"/>
      <c r="AD211" s="67"/>
      <c r="AE211" s="67"/>
      <c r="AF211" s="68"/>
      <c r="AG211" s="69" t="str">
        <f aca="false">IF(AND(AND(OR(A211="Crontab",A211="AceTP scheduler"),K211="CFT"),J211="Yes"),CONCATENATE("&lt;PERF&gt;1VE=",O211,"/1DE=",VLOOKUP(L211,IDF_of_files,4,0),"/1VR=",,VLOOKUP(L211,IDF_of_files,3,0),"/1DR=",IF(O211&gt;=VLOOKUP(L211,IDF_of_files,5,0),VLOOKUP(L211,IDF_of_files,6,0),100),"/"),"")</f>
        <v/>
      </c>
      <c r="AH211" s="64" t="s">
        <v>0</v>
      </c>
      <c r="AI211" s="70"/>
      <c r="AJ211" s="64" t="s">
        <v>0</v>
      </c>
      <c r="AK211" s="1" t="str">
        <f aca="true">CONCATENATE(YEAR(TODAY()),RIGHT(CONCATENATE("0",TRIM(FIXED(MONTH(TODAY()),0))),2),RIGHT(CONCATENATE("0",TRIM(FIXED(DAY(TODAY()),0))),2))</f>
        <v>20260731</v>
      </c>
      <c r="AL211" s="1" t="str">
        <f aca="false">CONCATENATE("begin declare LC$br integer;LC$job varchar2(80);begin select max(branch_db_id) into LC$br from Branch where code = '",U$2,"'; select max(job_name) into LC$job from task where ACTIVE = 1 and description='",P21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11" s="1" t="str">
        <f aca="false">CONCATENATE("'",AK211,"','",$U$2,"','",L211,"','",IF(M211="","",M211),"','",IF(P211="","",P211),"',''")</f>
        <v>'20260731','ITMM','','','',''</v>
      </c>
      <c r="AN211" s="71" t="str">
        <f aca="false">IF($W211="","",CONCATENATE("cat &lt;&lt; EOF | sed 's/""//g' | sed 's/@/""/g' &gt; ",DirLogs,VLOOKUP(M211,SQL_results,2,0),".sql | echo """))</f>
        <v/>
      </c>
      <c r="AO211" s="71" t="str">
        <f aca="false">IF($W211="","",CONCATENATE(CHAR(10),"set pagesize 0",CHAR(10),"spool ",DirLogs,VLOOKUP(M21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11,SQL_results,3,0),"""","@"),"&lt;TODAY&gt;",CONCATENATE(DAY($B$3),"/",MONTH($B$3),"/",YEAR($B$3))),"&lt;BRANCH&gt;",MyBranchId),CHAR(10)))</f>
        <v/>
      </c>
      <c r="AP211" s="71" t="str">
        <f aca="false">IF($W211="","",CONCATENATE(CHAR(10),"EOF",CHAR(10),"echo  "))</f>
        <v/>
      </c>
      <c r="AQ211" s="71" t="str">
        <f aca="false">IF($W211="","","""")</f>
        <v/>
      </c>
      <c r="AR211" s="71" t="str">
        <f aca="false">IF(AND($P211="** RESULT **",J211="Yes"),VLOOKUP(M211,SQL_results,2,0),AR212)</f>
        <v>testpack_COB_snapshot_after</v>
      </c>
      <c r="AS211" s="71" t="str">
        <f aca="false">IF(AND(AR211&lt;&gt;"",J211="Yes"),CONCATENATE(";echo \""exec TEST_PACK_CTRL ('",AK211,"','",$U$2,"','** RESULT **','','','",A211,"/",L211,"/",M211,"/",P211,"/",O211,"/",AG211,"');\"" &gt;&gt; ",DirLogs,AR211,".wrk"),"")</f>
        <v/>
      </c>
      <c r="AT211" s="1" t="str">
        <f aca="false">IF(AND(A211="COB",AND(AND(P211&lt;&gt;"",J211="Yes"),OR(K211="TASK",K211="TASK+CTRL"))),CONCATENATE("cp ",DirDataref,"COBFiles/",P211," ",DirPhalanger,"; echo """,P211,""" &gt; /apps/batchatp/trigger/",VLOOKUP(L211,COB_jobs,5,0),".trig; "),"")</f>
        <v/>
      </c>
      <c r="AU211" s="1" t="str">
        <f aca="false">IF(AND($J211="Yes",Q211="SP"),CONCATENATE(";echo \""exec statspack.SNAP(6, i_ucomment =&gt; 'START ",L211," - ",P211,"');\""  | sqlplus perfstat/perfstat@",MyDatabase),"")</f>
        <v/>
      </c>
      <c r="AV211" s="1" t="str">
        <f aca="true">IF(AND($J211="Yes",AX211&lt;&gt;""),IF(INDIRECT(ADDRESS(ROW(INDIRECT(AW211,TRUE())),COLUMN(AU211),1,TRUE()),TRUE())&lt;&gt;"",CONCATENATE(";echo \""exec statspack.SNAP(6, i_ucomment =&gt; 'STOP ",INDIRECT(ADDRESS(ROW(INDIRECT(AW211,TRUE())),COLUMN(L211),1,TRUE()),TRUE())," - ",INDIRECT(ADDRESS(ROW(INDIRECT(AW211,TRUE())),COLUMN(P211),1,TRUE()),TRUE()),"');\""  | sqlplus perfstat/perfstat@",MyDatabase),""),"")</f>
        <v/>
      </c>
      <c r="AW211" s="6" t="str">
        <f aca="true">IF(J210="Yes",CELL("adresse",AV210),IF(AW210="","",AW210))</f>
        <v>$AV$200</v>
      </c>
      <c r="AX211" s="6" t="str">
        <f aca="false">IF(AW212=AW211,"",AW211)</f>
        <v/>
      </c>
      <c r="AY211" s="64" t="s">
        <v>0</v>
      </c>
    </row>
    <row r="212" customFormat="false" ht="10.2" hidden="true" customHeight="false" outlineLevel="0" collapsed="false">
      <c r="A212" s="51" t="s">
        <v>8</v>
      </c>
      <c r="B212" s="52" t="n">
        <f aca="false">B211+IF(J211="Yes",TIME(0,C211,0),0)</f>
        <v>39066.7798611112</v>
      </c>
      <c r="C212" s="53"/>
      <c r="D212" s="54"/>
      <c r="E212" s="54"/>
      <c r="F212" s="54"/>
      <c r="G212" s="54"/>
      <c r="H212" s="54"/>
      <c r="I212" s="54"/>
      <c r="J212" s="55" t="str">
        <f aca="false">IF($J$1&lt;&gt;"…???",IF($D$3="X",IF(D212="X","Yes","No"),IF($E$3="X",IF(E212="X","Yes","No"),IF($F$3="X",IF(F212="X","Yes","No"),IF($G$3="X",IF(G212="X","Yes","No"),IF($H$3="X",IF(H212="X","Yes","No"),IF($I$3="X",IF(I212="X","Yes","No"),"No")))))),"No")</f>
        <v>No</v>
      </c>
      <c r="K212" s="56" t="s">
        <v>240</v>
      </c>
      <c r="L212" s="57"/>
      <c r="M212" s="72"/>
      <c r="N212" s="57"/>
      <c r="O212" s="60"/>
      <c r="P212" s="61"/>
      <c r="Q212" s="62"/>
      <c r="R212" s="62"/>
      <c r="S212" s="63" t="str">
        <f aca="false">IF(AND(J212="Yes",OR(K212="TASK",OR(K212="CTRL",K212="TASK+CTRL"))),CONCATENATE(IF(OR(AV212&lt;&gt;"",AU212&lt;&gt;""),CONCATENATE("echo ""echo \""\""",AV212,AU212," "" &gt;&gt; ",DirBin,"testpack_cob.sh;"),""),IF(OR(K212="TASK",K212="TASK+CTRL"),CONCATENATE("echo ""ssh batchatp@localhost \"". ~/.profile; ",AT212,"/apps/batchatp/bin/",SUBSTITUTE(VLOOKUP(L212,COB_jobs,3,0),"$br",MID(MyBranch,1,2)),".sh ",SUBSTITUTE(SUBSTITUTE(SUBSTITUTE(VLOOKUP(L212,COB_jobs,2,0),"$fileId",P212),"$branch",MyBranch),"$br",MID(MyBranch,1,2)),"\"" &gt;&gt;",DirLogs,"COB_",$AK212,".log 2&gt;&amp;1"" &gt;&gt; ",DirBin,"testpack_cob.sh"),""),IF(OR(K212="CTRL",K212="TASK+CTRL"),CONCATENATE(IF(K212="TASK+CTRL","; ",""),"echo ""echo \""exec ",IF(L212="",IF(P212="** Standard **",CONCATENATE("TEST_PACK_CTRL ('",AK212,"','",$U$2,"','",P212,"','','",M212,"','')"),P212),SUBSTITUTE(VLOOKUP(L212,COB_jobs,4,0),"@COB",AM212)),";\"" | sqlplus acetp/acetp@",MyDatabase," &gt;&gt;",DirLogs,"COB_",$AK212,".log 2&gt;&amp;1"" &gt;&gt; ",DirBin,"testpack_cob.sh"),"")),"")</f>
        <v/>
      </c>
      <c r="T212" s="63" t="str">
        <f aca="false">IF(AND(K212&lt;&gt;"CTRL",AND(K212&lt;&gt;"TASK",AND(K212&lt;&gt;"TASK+CTRL",AND(OR(K212&lt;&gt;"",OR($A212="COB",$A212="AceTP scheduler")),J212="Yes")))),CONCATENATE("echo """,MINUTE(B212)," ",HOUR(B212)," ",DAY(B212)," ",MONTH(B212)," * echo \""\""",AV212,AU212,IF($A212="AceTP scheduler","",CONCATENATE(IF($A212&lt;&gt;"COB",CONCATENATE(";",DirScript,IF(K212="CFT","file","mq"),"_injector.sh ",DirDataref,IF(K212="CFT","DuringTest","Swift"),"/",P212," ",IF(K212="CFT",VLOOKUP(L212,IDF_of_files,2,0),"")),CONCATENATE(";",DirBin,"testpack_cob.sh"))," &gt;&gt;",DirLogs,IF(K212="CFT","file",IF($A212="COB","cob","mq")),"_injector_",$AK212,".log 2&gt;&amp;1")),IF(AS212&lt;&gt;"",AS212,""),""" &gt;&gt; ",DirLogs,"testpack_crontab"),V212)</f>
        <v/>
      </c>
      <c r="U212" s="63" t="str">
        <f aca="false">IF(AND(J212="Yes",A212="AceTP scheduler"),CONCATENATE("echo ""echo \""exec Test_Pack_TaskScheduler_Update ('",$U$2,"','",P212,"','",RIGHT(CONCATENATE("0",TRIM(FIXED(DAY(B212),0))),2),"/",RIGHT(CONCATENATE("0",TRIM(FIXED(MONTH(B212),0))),2),"/",YEAR(B212)," ",RIGHT(CONCATENATE("0",TRIM(FIXED(HOUR(B212),0))),2),":",RIGHT(CONCATENATE("0",TRIM(FIXED(MINUTE(B212),0))),2),":00');\"" | sqlplus acetp/acetp@",MyDatabase," &gt;&gt;",DirLogs,"TaskSched_",$AK212,".log 2&gt;&amp;1"" &gt;&gt; ",DirBin,"testpack_AceTP_Sched.sh"),"")</f>
        <v/>
      </c>
      <c r="V212" s="63" t="str">
        <f aca="false">IF(AND($A212="SQL request",J212="Yes"),CONCATENATE("echo """,MINUTE(B212)," ",HOUR(B212)," ",DAY(B212)," ",MONTH(B212)," * ",IF($A212&lt;&gt;"COB",CONCATENATE(IF(P212="** RESULT **",W212,CONCATENATE(Param!$V$2,";",Param!$V$4,";","echo \""exec ",IF(P212="** Standard **",CONCATENATE("TEST_PACK_CTRL ('",AK212,"','",$U$2,"','",P212,"','','",M212,"','')"),P212),";\"" | sqlplus acetp/acetp@",MyDatabase," &gt;&gt;",DirLogs,"COB_",$AK212,".log 2&gt;&amp;1")),""" &gt;&gt; ",DirLogs,"testpack_crontab",IF(P212="** RESULT **",CONCATENATE(";rm ",DirLogs,VLOOKUP(M212,SQL_results,2,0),".wrk"),"")),"")),"")</f>
        <v/>
      </c>
      <c r="W212" s="63" t="str">
        <f aca="false">IF(AND($A212="SQL request",J212="Yes"),IF(P212="** RESULT **",CONCATENATE(Param!$V$2,";",Param!$V$4,";","cat ",DirLogs,VLOOKUP(M212,SQL_results,2,0),".wrk | sqlplus acetp/acetp@",MyDatabase,";cat ",DirLogs,VLOOKUP(M21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12,SQL_results,2,0),".tmp | sed \""s/width='90\%' align='center'//\"" | sed 's/\&lt;td/\&lt;td nowrap/' |sed 's/PL\/SQL procedure successfully completed.&lt;br&gt;//' &gt; ",DirPhalanger,VLOOKUP(M212,SQL_results,2,0),".html;chmod 777 ",DirPhalanger,VLOOKUP(M212,SQL_results,2,0),".html"),""),"")</f>
        <v/>
      </c>
      <c r="X212" s="64" t="s">
        <v>0</v>
      </c>
      <c r="Y212" s="65" t="s">
        <v>37</v>
      </c>
      <c r="Z212" s="65"/>
      <c r="AA212" s="65"/>
      <c r="AB212" s="66"/>
      <c r="AC212" s="61"/>
      <c r="AD212" s="67"/>
      <c r="AE212" s="67"/>
      <c r="AF212" s="68"/>
      <c r="AG212" s="69" t="str">
        <f aca="false">IF(AND(AND(OR(A212="Crontab",A212="AceTP scheduler"),K212="CFT"),J212="Yes"),CONCATENATE("&lt;PERF&gt;1VE=",O212,"/1DE=",VLOOKUP(L212,IDF_of_files,4,0),"/1VR=",,VLOOKUP(L212,IDF_of_files,3,0),"/1DR=",IF(O212&gt;=VLOOKUP(L212,IDF_of_files,5,0),VLOOKUP(L212,IDF_of_files,6,0),100),"/"),"")</f>
        <v/>
      </c>
      <c r="AH212" s="64" t="s">
        <v>0</v>
      </c>
      <c r="AI212" s="70"/>
      <c r="AJ212" s="64" t="s">
        <v>0</v>
      </c>
      <c r="AK212" s="1" t="str">
        <f aca="true">CONCATENATE(YEAR(TODAY()),RIGHT(CONCATENATE("0",TRIM(FIXED(MONTH(TODAY()),0))),2),RIGHT(CONCATENATE("0",TRIM(FIXED(DAY(TODAY()),0))),2))</f>
        <v>20260731</v>
      </c>
      <c r="AL212" s="1" t="str">
        <f aca="false">CONCATENATE("begin declare LC$br integer;LC$job varchar2(80);begin select max(branch_db_id) into LC$br from Branch where code = '",U$2,"'; select max(job_name) into LC$job from task where ACTIVE = 1 and description='",P21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12" s="1" t="str">
        <f aca="false">CONCATENATE("'",AK212,"','",$U$2,"','",L212,"','",IF(M212="","",M212),"','",IF(P212="","",P212),"',''")</f>
        <v>'20260731','ITMM','','','',''</v>
      </c>
      <c r="AN212" s="71" t="str">
        <f aca="false">IF($W212="","",CONCATENATE("cat &lt;&lt; EOF | sed 's/""//g' | sed 's/@/""/g' &gt; ",DirLogs,VLOOKUP(M212,SQL_results,2,0),".sql | echo """))</f>
        <v/>
      </c>
      <c r="AO212" s="71" t="str">
        <f aca="false">IF($W212="","",CONCATENATE(CHAR(10),"set pagesize 0",CHAR(10),"spool ",DirLogs,VLOOKUP(M21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12,SQL_results,3,0),"""","@"),"&lt;TODAY&gt;",CONCATENATE(DAY($B$3),"/",MONTH($B$3),"/",YEAR($B$3))),"&lt;BRANCH&gt;",MyBranchId),CHAR(10)))</f>
        <v/>
      </c>
      <c r="AP212" s="71" t="str">
        <f aca="false">IF($W212="","",CONCATENATE(CHAR(10),"EOF",CHAR(10),"echo  "))</f>
        <v/>
      </c>
      <c r="AQ212" s="71" t="str">
        <f aca="false">IF($W212="","","""")</f>
        <v/>
      </c>
      <c r="AR212" s="71" t="str">
        <f aca="false">IF(AND($P212="** RESULT **",J212="Yes"),VLOOKUP(M212,SQL_results,2,0),AR213)</f>
        <v>testpack_COB_snapshot_after</v>
      </c>
      <c r="AS212" s="71" t="str">
        <f aca="false">IF(AND(AR212&lt;&gt;"",J212="Yes"),CONCATENATE(";echo \""exec TEST_PACK_CTRL ('",AK212,"','",$U$2,"','** RESULT **','','','",A212,"/",L212,"/",M212,"/",P212,"/",O212,"/",AG212,"');\"" &gt;&gt; ",DirLogs,AR212,".wrk"),"")</f>
        <v/>
      </c>
      <c r="AT212" s="1" t="str">
        <f aca="false">IF(AND(A212="COB",AND(AND(P212&lt;&gt;"",J212="Yes"),OR(K212="TASK",K212="TASK+CTRL"))),CONCATENATE("cp ",DirDataref,"COBFiles/",P212," ",DirPhalanger,"; echo """,P212,""" &gt; /apps/batchatp/trigger/",VLOOKUP(L212,COB_jobs,5,0),".trig; "),"")</f>
        <v/>
      </c>
      <c r="AU212" s="1" t="str">
        <f aca="false">IF(AND($J212="Yes",Q212="SP"),CONCATENATE(";echo \""exec statspack.SNAP(6, i_ucomment =&gt; 'START ",L212," - ",P212,"');\""  | sqlplus perfstat/perfstat@",MyDatabase),"")</f>
        <v/>
      </c>
      <c r="AV212" s="1" t="str">
        <f aca="true">IF(AND($J212="Yes",AX212&lt;&gt;""),IF(INDIRECT(ADDRESS(ROW(INDIRECT(AW212,TRUE())),COLUMN(AU212),1,TRUE()),TRUE())&lt;&gt;"",CONCATENATE(";echo \""exec statspack.SNAP(6, i_ucomment =&gt; 'STOP ",INDIRECT(ADDRESS(ROW(INDIRECT(AW212,TRUE())),COLUMN(L212),1,TRUE()),TRUE())," - ",INDIRECT(ADDRESS(ROW(INDIRECT(AW212,TRUE())),COLUMN(P212),1,TRUE()),TRUE()),"');\""  | sqlplus perfstat/perfstat@",MyDatabase),""),"")</f>
        <v/>
      </c>
      <c r="AW212" s="6" t="str">
        <f aca="true">IF(J211="Yes",CELL("adresse",AV211),IF(AW211="","",AW211))</f>
        <v>$AV$200</v>
      </c>
      <c r="AX212" s="6" t="str">
        <f aca="false">IF(AW213=AW212,"",AW212)</f>
        <v/>
      </c>
      <c r="AY212" s="64" t="s">
        <v>0</v>
      </c>
    </row>
    <row r="213" customFormat="false" ht="10.2" hidden="true" customHeight="false" outlineLevel="0" collapsed="false">
      <c r="A213" s="51" t="s">
        <v>8</v>
      </c>
      <c r="B213" s="52" t="n">
        <f aca="false">B212+IF(J212="Yes",TIME(0,C212,0),0)</f>
        <v>39066.7798611112</v>
      </c>
      <c r="C213" s="53"/>
      <c r="D213" s="54"/>
      <c r="E213" s="54"/>
      <c r="F213" s="54"/>
      <c r="G213" s="54"/>
      <c r="H213" s="54"/>
      <c r="I213" s="54"/>
      <c r="J213" s="55" t="str">
        <f aca="false">IF($J$1&lt;&gt;"…???",IF($D$3="X",IF(D213="X","Yes","No"),IF($E$3="X",IF(E213="X","Yes","No"),IF($F$3="X",IF(F213="X","Yes","No"),IF($G$3="X",IF(G213="X","Yes","No"),IF($H$3="X",IF(H213="X","Yes","No"),IF($I$3="X",IF(I213="X","Yes","No"),"No")))))),"No")</f>
        <v>No</v>
      </c>
      <c r="K213" s="56" t="s">
        <v>240</v>
      </c>
      <c r="L213" s="57"/>
      <c r="M213" s="72"/>
      <c r="N213" s="57"/>
      <c r="O213" s="60"/>
      <c r="P213" s="61"/>
      <c r="Q213" s="62"/>
      <c r="R213" s="62"/>
      <c r="S213" s="63" t="str">
        <f aca="false">IF(AND(J213="Yes",OR(K213="TASK",OR(K213="CTRL",K213="TASK+CTRL"))),CONCATENATE(IF(OR(AV213&lt;&gt;"",AU213&lt;&gt;""),CONCATENATE("echo ""echo \""\""",AV213,AU213," "" &gt;&gt; ",DirBin,"testpack_cob.sh;"),""),IF(OR(K213="TASK",K213="TASK+CTRL"),CONCATENATE("echo ""ssh batchatp@localhost \"". ~/.profile; ",AT213,"/apps/batchatp/bin/",SUBSTITUTE(VLOOKUP(L213,COB_jobs,3,0),"$br",MID(MyBranch,1,2)),".sh ",SUBSTITUTE(SUBSTITUTE(SUBSTITUTE(VLOOKUP(L213,COB_jobs,2,0),"$fileId",P213),"$branch",MyBranch),"$br",MID(MyBranch,1,2)),"\"" &gt;&gt;",DirLogs,"COB_",$AK213,".log 2&gt;&amp;1"" &gt;&gt; ",DirBin,"testpack_cob.sh"),""),IF(OR(K213="CTRL",K213="TASK+CTRL"),CONCATENATE(IF(K213="TASK+CTRL","; ",""),"echo ""echo \""exec ",IF(L213="",IF(P213="** Standard **",CONCATENATE("TEST_PACK_CTRL ('",AK213,"','",$U$2,"','",P213,"','','",M213,"','')"),P213),SUBSTITUTE(VLOOKUP(L213,COB_jobs,4,0),"@COB",AM213)),";\"" | sqlplus acetp/acetp@",MyDatabase," &gt;&gt;",DirLogs,"COB_",$AK213,".log 2&gt;&amp;1"" &gt;&gt; ",DirBin,"testpack_cob.sh"),"")),"")</f>
        <v/>
      </c>
      <c r="T213" s="63" t="str">
        <f aca="false">IF(AND(K213&lt;&gt;"CTRL",AND(K213&lt;&gt;"TASK",AND(K213&lt;&gt;"TASK+CTRL",AND(OR(K213&lt;&gt;"",OR($A213="COB",$A213="AceTP scheduler")),J213="Yes")))),CONCATENATE("echo """,MINUTE(B213)," ",HOUR(B213)," ",DAY(B213)," ",MONTH(B213)," * echo \""\""",AV213,AU213,IF($A213="AceTP scheduler","",CONCATENATE(IF($A213&lt;&gt;"COB",CONCATENATE(";",DirScript,IF(K213="CFT","file","mq"),"_injector.sh ",DirDataref,IF(K213="CFT","DuringTest","Swift"),"/",P213," ",IF(K213="CFT",VLOOKUP(L213,IDF_of_files,2,0),"")),CONCATENATE(";",DirBin,"testpack_cob.sh"))," &gt;&gt;",DirLogs,IF(K213="CFT","file",IF($A213="COB","cob","mq")),"_injector_",$AK213,".log 2&gt;&amp;1")),IF(AS213&lt;&gt;"",AS213,""),""" &gt;&gt; ",DirLogs,"testpack_crontab"),V213)</f>
        <v/>
      </c>
      <c r="U213" s="63" t="str">
        <f aca="false">IF(AND(J213="Yes",A213="AceTP scheduler"),CONCATENATE("echo ""echo \""exec Test_Pack_TaskScheduler_Update ('",$U$2,"','",P213,"','",RIGHT(CONCATENATE("0",TRIM(FIXED(DAY(B213),0))),2),"/",RIGHT(CONCATENATE("0",TRIM(FIXED(MONTH(B213),0))),2),"/",YEAR(B213)," ",RIGHT(CONCATENATE("0",TRIM(FIXED(HOUR(B213),0))),2),":",RIGHT(CONCATENATE("0",TRIM(FIXED(MINUTE(B213),0))),2),":00');\"" | sqlplus acetp/acetp@",MyDatabase," &gt;&gt;",DirLogs,"TaskSched_",$AK213,".log 2&gt;&amp;1"" &gt;&gt; ",DirBin,"testpack_AceTP_Sched.sh"),"")</f>
        <v/>
      </c>
      <c r="V213" s="63" t="str">
        <f aca="false">IF(AND($A213="SQL request",J213="Yes"),CONCATENATE("echo """,MINUTE(B213)," ",HOUR(B213)," ",DAY(B213)," ",MONTH(B213)," * ",IF($A213&lt;&gt;"COB",CONCATENATE(IF(P213="** RESULT **",W213,CONCATENATE(Param!$V$2,";",Param!$V$4,";","echo \""exec ",IF(P213="** Standard **",CONCATENATE("TEST_PACK_CTRL ('",AK213,"','",$U$2,"','",P213,"','','",M213,"','')"),P213),";\"" | sqlplus acetp/acetp@",MyDatabase," &gt;&gt;",DirLogs,"COB_",$AK213,".log 2&gt;&amp;1")),""" &gt;&gt; ",DirLogs,"testpack_crontab",IF(P213="** RESULT **",CONCATENATE(";rm ",DirLogs,VLOOKUP(M213,SQL_results,2,0),".wrk"),"")),"")),"")</f>
        <v/>
      </c>
      <c r="W213" s="63" t="str">
        <f aca="false">IF(AND($A213="SQL request",J213="Yes"),IF(P213="** RESULT **",CONCATENATE(Param!$V$2,";",Param!$V$4,";","cat ",DirLogs,VLOOKUP(M213,SQL_results,2,0),".wrk | sqlplus acetp/acetp@",MyDatabase,";cat ",DirLogs,VLOOKUP(M21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13,SQL_results,2,0),".tmp | sed \""s/width='90\%' align='center'//\"" | sed 's/\&lt;td/\&lt;td nowrap/' |sed 's/PL\/SQL procedure successfully completed.&lt;br&gt;//' &gt; ",DirPhalanger,VLOOKUP(M213,SQL_results,2,0),".html;chmod 777 ",DirPhalanger,VLOOKUP(M213,SQL_results,2,0),".html"),""),"")</f>
        <v/>
      </c>
      <c r="X213" s="64" t="s">
        <v>0</v>
      </c>
      <c r="Y213" s="65" t="s">
        <v>37</v>
      </c>
      <c r="Z213" s="65"/>
      <c r="AA213" s="65"/>
      <c r="AB213" s="66"/>
      <c r="AC213" s="61"/>
      <c r="AD213" s="67"/>
      <c r="AE213" s="67"/>
      <c r="AF213" s="68"/>
      <c r="AG213" s="69" t="str">
        <f aca="false">IF(AND(AND(OR(A213="Crontab",A213="AceTP scheduler"),K213="CFT"),J213="Yes"),CONCATENATE("&lt;PERF&gt;1VE=",O213,"/1DE=",VLOOKUP(L213,IDF_of_files,4,0),"/1VR=",,VLOOKUP(L213,IDF_of_files,3,0),"/1DR=",IF(O213&gt;=VLOOKUP(L213,IDF_of_files,5,0),VLOOKUP(L213,IDF_of_files,6,0),100),"/"),"")</f>
        <v/>
      </c>
      <c r="AH213" s="64" t="s">
        <v>0</v>
      </c>
      <c r="AI213" s="70"/>
      <c r="AJ213" s="64" t="s">
        <v>0</v>
      </c>
      <c r="AK213" s="1" t="str">
        <f aca="true">CONCATENATE(YEAR(TODAY()),RIGHT(CONCATENATE("0",TRIM(FIXED(MONTH(TODAY()),0))),2),RIGHT(CONCATENATE("0",TRIM(FIXED(DAY(TODAY()),0))),2))</f>
        <v>20260731</v>
      </c>
      <c r="AL213" s="1" t="str">
        <f aca="false">CONCATENATE("begin declare LC$br integer;LC$job varchar2(80);begin select max(branch_db_id) into LC$br from Branch where code = '",U$2,"'; select max(job_name) into LC$job from task where ACTIVE = 1 and description='",P21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13" s="1" t="str">
        <f aca="false">CONCATENATE("'",AK213,"','",$U$2,"','",L213,"','",IF(M213="","",M213),"','",IF(P213="","",P213),"',''")</f>
        <v>'20260731','ITMM','','','',''</v>
      </c>
      <c r="AN213" s="71" t="str">
        <f aca="false">IF($W213="","",CONCATENATE("cat &lt;&lt; EOF | sed 's/""//g' | sed 's/@/""/g' &gt; ",DirLogs,VLOOKUP(M213,SQL_results,2,0),".sql | echo """))</f>
        <v/>
      </c>
      <c r="AO213" s="71" t="str">
        <f aca="false">IF($W213="","",CONCATENATE(CHAR(10),"set pagesize 0",CHAR(10),"spool ",DirLogs,VLOOKUP(M21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13,SQL_results,3,0),"""","@"),"&lt;TODAY&gt;",CONCATENATE(DAY($B$3),"/",MONTH($B$3),"/",YEAR($B$3))),"&lt;BRANCH&gt;",MyBranchId),CHAR(10)))</f>
        <v/>
      </c>
      <c r="AP213" s="71" t="str">
        <f aca="false">IF($W213="","",CONCATENATE(CHAR(10),"EOF",CHAR(10),"echo  "))</f>
        <v/>
      </c>
      <c r="AQ213" s="71" t="str">
        <f aca="false">IF($W213="","","""")</f>
        <v/>
      </c>
      <c r="AR213" s="71" t="str">
        <f aca="false">IF(AND($P213="** RESULT **",J213="Yes"),VLOOKUP(M213,SQL_results,2,0),AR214)</f>
        <v>testpack_COB_snapshot_after</v>
      </c>
      <c r="AS213" s="71" t="str">
        <f aca="false">IF(AND(AR213&lt;&gt;"",J213="Yes"),CONCATENATE(";echo \""exec TEST_PACK_CTRL ('",AK213,"','",$U$2,"','** RESULT **','','','",A213,"/",L213,"/",M213,"/",P213,"/",O213,"/",AG213,"');\"" &gt;&gt; ",DirLogs,AR213,".wrk"),"")</f>
        <v/>
      </c>
      <c r="AT213" s="1" t="str">
        <f aca="false">IF(AND(A213="COB",AND(AND(P213&lt;&gt;"",J213="Yes"),OR(K213="TASK",K213="TASK+CTRL"))),CONCATENATE("cp ",DirDataref,"COBFiles/",P213," ",DirPhalanger,"; echo """,P213,""" &gt; /apps/batchatp/trigger/",VLOOKUP(L213,COB_jobs,5,0),".trig; "),"")</f>
        <v/>
      </c>
      <c r="AU213" s="1" t="str">
        <f aca="false">IF(AND($J213="Yes",Q213="SP"),CONCATENATE(";echo \""exec statspack.SNAP(6, i_ucomment =&gt; 'START ",L213," - ",P213,"');\""  | sqlplus perfstat/perfstat@",MyDatabase),"")</f>
        <v/>
      </c>
      <c r="AV213" s="1" t="str">
        <f aca="true">IF(AND($J213="Yes",AX213&lt;&gt;""),IF(INDIRECT(ADDRESS(ROW(INDIRECT(AW213,TRUE())),COLUMN(AU213),1,TRUE()),TRUE())&lt;&gt;"",CONCATENATE(";echo \""exec statspack.SNAP(6, i_ucomment =&gt; 'STOP ",INDIRECT(ADDRESS(ROW(INDIRECT(AW213,TRUE())),COLUMN(L213),1,TRUE()),TRUE())," - ",INDIRECT(ADDRESS(ROW(INDIRECT(AW213,TRUE())),COLUMN(P213),1,TRUE()),TRUE()),"');\""  | sqlplus perfstat/perfstat@",MyDatabase),""),"")</f>
        <v/>
      </c>
      <c r="AW213" s="6" t="str">
        <f aca="true">IF(J212="Yes",CELL("adresse",AV212),IF(AW212="","",AW212))</f>
        <v>$AV$200</v>
      </c>
      <c r="AX213" s="6" t="str">
        <f aca="false">IF(AW214=AW213,"",AW213)</f>
        <v/>
      </c>
      <c r="AY213" s="64" t="s">
        <v>0</v>
      </c>
    </row>
    <row r="214" customFormat="false" ht="10.2" hidden="true" customHeight="false" outlineLevel="0" collapsed="false">
      <c r="A214" s="51" t="s">
        <v>8</v>
      </c>
      <c r="B214" s="52" t="n">
        <f aca="false">B213+IF(J213="Yes",TIME(0,C213,0),0)</f>
        <v>39066.7798611112</v>
      </c>
      <c r="C214" s="53"/>
      <c r="D214" s="54"/>
      <c r="E214" s="54"/>
      <c r="F214" s="54"/>
      <c r="G214" s="54"/>
      <c r="H214" s="54"/>
      <c r="I214" s="54"/>
      <c r="J214" s="55" t="str">
        <f aca="false">IF($J$1&lt;&gt;"…???",IF($D$3="X",IF(D214="X","Yes","No"),IF($E$3="X",IF(E214="X","Yes","No"),IF($F$3="X",IF(F214="X","Yes","No"),IF($G$3="X",IF(G214="X","Yes","No"),IF($H$3="X",IF(H214="X","Yes","No"),IF($I$3="X",IF(I214="X","Yes","No"),"No")))))),"No")</f>
        <v>No</v>
      </c>
      <c r="K214" s="56" t="s">
        <v>240</v>
      </c>
      <c r="L214" s="57"/>
      <c r="M214" s="72"/>
      <c r="N214" s="57"/>
      <c r="O214" s="60"/>
      <c r="P214" s="61"/>
      <c r="Q214" s="62"/>
      <c r="R214" s="62"/>
      <c r="S214" s="63" t="str">
        <f aca="false">IF(AND(J214="Yes",OR(K214="TASK",OR(K214="CTRL",K214="TASK+CTRL"))),CONCATENATE(IF(OR(AV214&lt;&gt;"",AU214&lt;&gt;""),CONCATENATE("echo ""echo \""\""",AV214,AU214," "" &gt;&gt; ",DirBin,"testpack_cob.sh;"),""),IF(OR(K214="TASK",K214="TASK+CTRL"),CONCATENATE("echo ""ssh batchatp@localhost \"". ~/.profile; ",AT214,"/apps/batchatp/bin/",SUBSTITUTE(VLOOKUP(L214,COB_jobs,3,0),"$br",MID(MyBranch,1,2)),".sh ",SUBSTITUTE(SUBSTITUTE(SUBSTITUTE(VLOOKUP(L214,COB_jobs,2,0),"$fileId",P214),"$branch",MyBranch),"$br",MID(MyBranch,1,2)),"\"" &gt;&gt;",DirLogs,"COB_",$AK214,".log 2&gt;&amp;1"" &gt;&gt; ",DirBin,"testpack_cob.sh"),""),IF(OR(K214="CTRL",K214="TASK+CTRL"),CONCATENATE(IF(K214="TASK+CTRL","; ",""),"echo ""echo \""exec ",IF(L214="",IF(P214="** Standard **",CONCATENATE("TEST_PACK_CTRL ('",AK214,"','",$U$2,"','",P214,"','','",M214,"','')"),P214),SUBSTITUTE(VLOOKUP(L214,COB_jobs,4,0),"@COB",AM214)),";\"" | sqlplus acetp/acetp@",MyDatabase," &gt;&gt;",DirLogs,"COB_",$AK214,".log 2&gt;&amp;1"" &gt;&gt; ",DirBin,"testpack_cob.sh"),"")),"")</f>
        <v/>
      </c>
      <c r="T214" s="63" t="str">
        <f aca="false">IF(AND(K214&lt;&gt;"CTRL",AND(K214&lt;&gt;"TASK",AND(K214&lt;&gt;"TASK+CTRL",AND(OR(K214&lt;&gt;"",OR($A214="COB",$A214="AceTP scheduler")),J214="Yes")))),CONCATENATE("echo """,MINUTE(B214)," ",HOUR(B214)," ",DAY(B214)," ",MONTH(B214)," * echo \""\""",AV214,AU214,IF($A214="AceTP scheduler","",CONCATENATE(IF($A214&lt;&gt;"COB",CONCATENATE(";",DirScript,IF(K214="CFT","file","mq"),"_injector.sh ",DirDataref,IF(K214="CFT","DuringTest","Swift"),"/",P214," ",IF(K214="CFT",VLOOKUP(L214,IDF_of_files,2,0),"")),CONCATENATE(";",DirBin,"testpack_cob.sh"))," &gt;&gt;",DirLogs,IF(K214="CFT","file",IF($A214="COB","cob","mq")),"_injector_",$AK214,".log 2&gt;&amp;1")),IF(AS214&lt;&gt;"",AS214,""),""" &gt;&gt; ",DirLogs,"testpack_crontab"),V214)</f>
        <v/>
      </c>
      <c r="U214" s="63" t="str">
        <f aca="false">IF(AND(J214="Yes",A214="AceTP scheduler"),CONCATENATE("echo ""echo \""exec Test_Pack_TaskScheduler_Update ('",$U$2,"','",P214,"','",RIGHT(CONCATENATE("0",TRIM(FIXED(DAY(B214),0))),2),"/",RIGHT(CONCATENATE("0",TRIM(FIXED(MONTH(B214),0))),2),"/",YEAR(B214)," ",RIGHT(CONCATENATE("0",TRIM(FIXED(HOUR(B214),0))),2),":",RIGHT(CONCATENATE("0",TRIM(FIXED(MINUTE(B214),0))),2),":00');\"" | sqlplus acetp/acetp@",MyDatabase," &gt;&gt;",DirLogs,"TaskSched_",$AK214,".log 2&gt;&amp;1"" &gt;&gt; ",DirBin,"testpack_AceTP_Sched.sh"),"")</f>
        <v/>
      </c>
      <c r="V214" s="63" t="str">
        <f aca="false">IF(AND($A214="SQL request",J214="Yes"),CONCATENATE("echo """,MINUTE(B214)," ",HOUR(B214)," ",DAY(B214)," ",MONTH(B214)," * ",IF($A214&lt;&gt;"COB",CONCATENATE(IF(P214="** RESULT **",W214,CONCATENATE(Param!$V$2,";",Param!$V$4,";","echo \""exec ",IF(P214="** Standard **",CONCATENATE("TEST_PACK_CTRL ('",AK214,"','",$U$2,"','",P214,"','','",M214,"','')"),P214),";\"" | sqlplus acetp/acetp@",MyDatabase," &gt;&gt;",DirLogs,"COB_",$AK214,".log 2&gt;&amp;1")),""" &gt;&gt; ",DirLogs,"testpack_crontab",IF(P214="** RESULT **",CONCATENATE(";rm ",DirLogs,VLOOKUP(M214,SQL_results,2,0),".wrk"),"")),"")),"")</f>
        <v/>
      </c>
      <c r="W214" s="63" t="str">
        <f aca="false">IF(AND($A214="SQL request",J214="Yes"),IF(P214="** RESULT **",CONCATENATE(Param!$V$2,";",Param!$V$4,";","cat ",DirLogs,VLOOKUP(M214,SQL_results,2,0),".wrk | sqlplus acetp/acetp@",MyDatabase,";cat ",DirLogs,VLOOKUP(M21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14,SQL_results,2,0),".tmp | sed \""s/width='90\%' align='center'//\"" | sed 's/\&lt;td/\&lt;td nowrap/' |sed 's/PL\/SQL procedure successfully completed.&lt;br&gt;//' &gt; ",DirPhalanger,VLOOKUP(M214,SQL_results,2,0),".html;chmod 777 ",DirPhalanger,VLOOKUP(M214,SQL_results,2,0),".html"),""),"")</f>
        <v/>
      </c>
      <c r="X214" s="64" t="s">
        <v>0</v>
      </c>
      <c r="Y214" s="65" t="s">
        <v>37</v>
      </c>
      <c r="Z214" s="65"/>
      <c r="AA214" s="65"/>
      <c r="AB214" s="66"/>
      <c r="AC214" s="61"/>
      <c r="AD214" s="67"/>
      <c r="AE214" s="67"/>
      <c r="AF214" s="68"/>
      <c r="AG214" s="69" t="str">
        <f aca="false">IF(AND(AND(OR(A214="Crontab",A214="AceTP scheduler"),K214="CFT"),J214="Yes"),CONCATENATE("&lt;PERF&gt;1VE=",O214,"/1DE=",VLOOKUP(L214,IDF_of_files,4,0),"/1VR=",,VLOOKUP(L214,IDF_of_files,3,0),"/1DR=",IF(O214&gt;=VLOOKUP(L214,IDF_of_files,5,0),VLOOKUP(L214,IDF_of_files,6,0),100),"/"),"")</f>
        <v/>
      </c>
      <c r="AH214" s="64" t="s">
        <v>0</v>
      </c>
      <c r="AI214" s="70"/>
      <c r="AJ214" s="64" t="s">
        <v>0</v>
      </c>
      <c r="AK214" s="1" t="str">
        <f aca="true">CONCATENATE(YEAR(TODAY()),RIGHT(CONCATENATE("0",TRIM(FIXED(MONTH(TODAY()),0))),2),RIGHT(CONCATENATE("0",TRIM(FIXED(DAY(TODAY()),0))),2))</f>
        <v>20260731</v>
      </c>
      <c r="AL214" s="1" t="str">
        <f aca="false">CONCATENATE("begin declare LC$br integer;LC$job varchar2(80);begin select max(branch_db_id) into LC$br from Branch where code = '",U$2,"'; select max(job_name) into LC$job from task where ACTIVE = 1 and description='",P21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14" s="1" t="str">
        <f aca="false">CONCATENATE("'",AK214,"','",$U$2,"','",L214,"','",IF(M214="","",M214),"','",IF(P214="","",P214),"',''")</f>
        <v>'20260731','ITMM','','','',''</v>
      </c>
      <c r="AN214" s="71" t="str">
        <f aca="false">IF($W214="","",CONCATENATE("cat &lt;&lt; EOF | sed 's/""//g' | sed 's/@/""/g' &gt; ",DirLogs,VLOOKUP(M214,SQL_results,2,0),".sql | echo """))</f>
        <v/>
      </c>
      <c r="AO214" s="71" t="str">
        <f aca="false">IF($W214="","",CONCATENATE(CHAR(10),"set pagesize 0",CHAR(10),"spool ",DirLogs,VLOOKUP(M21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14,SQL_results,3,0),"""","@"),"&lt;TODAY&gt;",CONCATENATE(DAY($B$3),"/",MONTH($B$3),"/",YEAR($B$3))),"&lt;BRANCH&gt;",MyBranchId),CHAR(10)))</f>
        <v/>
      </c>
      <c r="AP214" s="71" t="str">
        <f aca="false">IF($W214="","",CONCATENATE(CHAR(10),"EOF",CHAR(10),"echo  "))</f>
        <v/>
      </c>
      <c r="AQ214" s="71" t="str">
        <f aca="false">IF($W214="","","""")</f>
        <v/>
      </c>
      <c r="AR214" s="71" t="str">
        <f aca="false">IF(AND($P214="** RESULT **",J214="Yes"),VLOOKUP(M214,SQL_results,2,0),AR215)</f>
        <v>testpack_COB_snapshot_after</v>
      </c>
      <c r="AS214" s="71" t="str">
        <f aca="false">IF(AND(AR214&lt;&gt;"",J214="Yes"),CONCATENATE(";echo \""exec TEST_PACK_CTRL ('",AK214,"','",$U$2,"','** RESULT **','','','",A214,"/",L214,"/",M214,"/",P214,"/",O214,"/",AG214,"');\"" &gt;&gt; ",DirLogs,AR214,".wrk"),"")</f>
        <v/>
      </c>
      <c r="AT214" s="1" t="str">
        <f aca="false">IF(AND(A214="COB",AND(AND(P214&lt;&gt;"",J214="Yes"),OR(K214="TASK",K214="TASK+CTRL"))),CONCATENATE("cp ",DirDataref,"COBFiles/",P214," ",DirPhalanger,"; echo """,P214,""" &gt; /apps/batchatp/trigger/",VLOOKUP(L214,COB_jobs,5,0),".trig; "),"")</f>
        <v/>
      </c>
      <c r="AU214" s="1" t="str">
        <f aca="false">IF(AND($J214="Yes",Q214="SP"),CONCATENATE(";echo \""exec statspack.SNAP(6, i_ucomment =&gt; 'START ",L214," - ",P214,"');\""  | sqlplus perfstat/perfstat@",MyDatabase),"")</f>
        <v/>
      </c>
      <c r="AV214" s="1" t="str">
        <f aca="true">IF(AND($J214="Yes",AX214&lt;&gt;""),IF(INDIRECT(ADDRESS(ROW(INDIRECT(AW214,TRUE())),COLUMN(AU214),1,TRUE()),TRUE())&lt;&gt;"",CONCATENATE(";echo \""exec statspack.SNAP(6, i_ucomment =&gt; 'STOP ",INDIRECT(ADDRESS(ROW(INDIRECT(AW214,TRUE())),COLUMN(L214),1,TRUE()),TRUE())," - ",INDIRECT(ADDRESS(ROW(INDIRECT(AW214,TRUE())),COLUMN(P214),1,TRUE()),TRUE()),"');\""  | sqlplus perfstat/perfstat@",MyDatabase),""),"")</f>
        <v/>
      </c>
      <c r="AW214" s="6" t="str">
        <f aca="true">IF(J213="Yes",CELL("adresse",AV213),IF(AW213="","",AW213))</f>
        <v>$AV$200</v>
      </c>
      <c r="AX214" s="6" t="str">
        <f aca="false">IF(AW215=AW214,"",AW214)</f>
        <v/>
      </c>
      <c r="AY214" s="64" t="s">
        <v>0</v>
      </c>
    </row>
    <row r="215" customFormat="false" ht="10.2" hidden="true" customHeight="false" outlineLevel="0" collapsed="false">
      <c r="A215" s="51" t="s">
        <v>8</v>
      </c>
      <c r="B215" s="52" t="n">
        <f aca="false">B214+IF(J214="Yes",TIME(0,C214,0),0)</f>
        <v>39066.7798611112</v>
      </c>
      <c r="C215" s="53"/>
      <c r="D215" s="54"/>
      <c r="E215" s="54"/>
      <c r="F215" s="54"/>
      <c r="G215" s="54"/>
      <c r="H215" s="54"/>
      <c r="I215" s="54"/>
      <c r="J215" s="55" t="str">
        <f aca="false">IF($J$1&lt;&gt;"…???",IF($D$3="X",IF(D215="X","Yes","No"),IF($E$3="X",IF(E215="X","Yes","No"),IF($F$3="X",IF(F215="X","Yes","No"),IF($G$3="X",IF(G215="X","Yes","No"),IF($H$3="X",IF(H215="X","Yes","No"),IF($I$3="X",IF(I215="X","Yes","No"),"No")))))),"No")</f>
        <v>No</v>
      </c>
      <c r="K215" s="56" t="s">
        <v>240</v>
      </c>
      <c r="L215" s="57"/>
      <c r="M215" s="72"/>
      <c r="N215" s="57"/>
      <c r="O215" s="60"/>
      <c r="P215" s="61"/>
      <c r="Q215" s="62"/>
      <c r="R215" s="62"/>
      <c r="S215" s="63" t="str">
        <f aca="false">IF(AND(J215="Yes",OR(K215="TASK",OR(K215="CTRL",K215="TASK+CTRL"))),CONCATENATE(IF(OR(AV215&lt;&gt;"",AU215&lt;&gt;""),CONCATENATE("echo ""echo \""\""",AV215,AU215," "" &gt;&gt; ",DirBin,"testpack_cob.sh;"),""),IF(OR(K215="TASK",K215="TASK+CTRL"),CONCATENATE("echo ""ssh batchatp@localhost \"". ~/.profile; ",AT215,"/apps/batchatp/bin/",SUBSTITUTE(VLOOKUP(L215,COB_jobs,3,0),"$br",MID(MyBranch,1,2)),".sh ",SUBSTITUTE(SUBSTITUTE(SUBSTITUTE(VLOOKUP(L215,COB_jobs,2,0),"$fileId",P215),"$branch",MyBranch),"$br",MID(MyBranch,1,2)),"\"" &gt;&gt;",DirLogs,"COB_",$AK215,".log 2&gt;&amp;1"" &gt;&gt; ",DirBin,"testpack_cob.sh"),""),IF(OR(K215="CTRL",K215="TASK+CTRL"),CONCATENATE(IF(K215="TASK+CTRL","; ",""),"echo ""echo \""exec ",IF(L215="",IF(P215="** Standard **",CONCATENATE("TEST_PACK_CTRL ('",AK215,"','",$U$2,"','",P215,"','','",M215,"','')"),P215),SUBSTITUTE(VLOOKUP(L215,COB_jobs,4,0),"@COB",AM215)),";\"" | sqlplus acetp/acetp@",MyDatabase," &gt;&gt;",DirLogs,"COB_",$AK215,".log 2&gt;&amp;1"" &gt;&gt; ",DirBin,"testpack_cob.sh"),"")),"")</f>
        <v/>
      </c>
      <c r="T215" s="63" t="str">
        <f aca="false">IF(AND(K215&lt;&gt;"CTRL",AND(K215&lt;&gt;"TASK",AND(K215&lt;&gt;"TASK+CTRL",AND(OR(K215&lt;&gt;"",OR($A215="COB",$A215="AceTP scheduler")),J215="Yes")))),CONCATENATE("echo """,MINUTE(B215)," ",HOUR(B215)," ",DAY(B215)," ",MONTH(B215)," * echo \""\""",AV215,AU215,IF($A215="AceTP scheduler","",CONCATENATE(IF($A215&lt;&gt;"COB",CONCATENATE(";",DirScript,IF(K215="CFT","file","mq"),"_injector.sh ",DirDataref,IF(K215="CFT","DuringTest","Swift"),"/",P215," ",IF(K215="CFT",VLOOKUP(L215,IDF_of_files,2,0),"")),CONCATENATE(";",DirBin,"testpack_cob.sh"))," &gt;&gt;",DirLogs,IF(K215="CFT","file",IF($A215="COB","cob","mq")),"_injector_",$AK215,".log 2&gt;&amp;1")),IF(AS215&lt;&gt;"",AS215,""),""" &gt;&gt; ",DirLogs,"testpack_crontab"),V215)</f>
        <v/>
      </c>
      <c r="U215" s="63" t="str">
        <f aca="false">IF(AND(J215="Yes",A215="AceTP scheduler"),CONCATENATE("echo ""echo \""exec Test_Pack_TaskScheduler_Update ('",$U$2,"','",P215,"','",RIGHT(CONCATENATE("0",TRIM(FIXED(DAY(B215),0))),2),"/",RIGHT(CONCATENATE("0",TRIM(FIXED(MONTH(B215),0))),2),"/",YEAR(B215)," ",RIGHT(CONCATENATE("0",TRIM(FIXED(HOUR(B215),0))),2),":",RIGHT(CONCATENATE("0",TRIM(FIXED(MINUTE(B215),0))),2),":00');\"" | sqlplus acetp/acetp@",MyDatabase," &gt;&gt;",DirLogs,"TaskSched_",$AK215,".log 2&gt;&amp;1"" &gt;&gt; ",DirBin,"testpack_AceTP_Sched.sh"),"")</f>
        <v/>
      </c>
      <c r="V215" s="63" t="str">
        <f aca="false">IF(AND($A215="SQL request",J215="Yes"),CONCATENATE("echo """,MINUTE(B215)," ",HOUR(B215)," ",DAY(B215)," ",MONTH(B215)," * ",IF($A215&lt;&gt;"COB",CONCATENATE(IF(P215="** RESULT **",W215,CONCATENATE(Param!$V$2,";",Param!$V$4,";","echo \""exec ",IF(P215="** Standard **",CONCATENATE("TEST_PACK_CTRL ('",AK215,"','",$U$2,"','",P215,"','','",M215,"','')"),P215),";\"" | sqlplus acetp/acetp@",MyDatabase," &gt;&gt;",DirLogs,"COB_",$AK215,".log 2&gt;&amp;1")),""" &gt;&gt; ",DirLogs,"testpack_crontab",IF(P215="** RESULT **",CONCATENATE(";rm ",DirLogs,VLOOKUP(M215,SQL_results,2,0),".wrk"),"")),"")),"")</f>
        <v/>
      </c>
      <c r="W215" s="63" t="str">
        <f aca="false">IF(AND($A215="SQL request",J215="Yes"),IF(P215="** RESULT **",CONCATENATE(Param!$V$2,";",Param!$V$4,";","cat ",DirLogs,VLOOKUP(M215,SQL_results,2,0),".wrk | sqlplus acetp/acetp@",MyDatabase,";cat ",DirLogs,VLOOKUP(M21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15,SQL_results,2,0),".tmp | sed \""s/width='90\%' align='center'//\"" | sed 's/\&lt;td/\&lt;td nowrap/' |sed 's/PL\/SQL procedure successfully completed.&lt;br&gt;//' &gt; ",DirPhalanger,VLOOKUP(M215,SQL_results,2,0),".html;chmod 777 ",DirPhalanger,VLOOKUP(M215,SQL_results,2,0),".html"),""),"")</f>
        <v/>
      </c>
      <c r="X215" s="64" t="s">
        <v>0</v>
      </c>
      <c r="Y215" s="65" t="s">
        <v>37</v>
      </c>
      <c r="Z215" s="65"/>
      <c r="AA215" s="65"/>
      <c r="AB215" s="66"/>
      <c r="AC215" s="61"/>
      <c r="AD215" s="67"/>
      <c r="AE215" s="67"/>
      <c r="AF215" s="68"/>
      <c r="AG215" s="69" t="str">
        <f aca="false">IF(AND(AND(OR(A215="Crontab",A215="AceTP scheduler"),K215="CFT"),J215="Yes"),CONCATENATE("&lt;PERF&gt;1VE=",O215,"/1DE=",VLOOKUP(L215,IDF_of_files,4,0),"/1VR=",,VLOOKUP(L215,IDF_of_files,3,0),"/1DR=",IF(O215&gt;=VLOOKUP(L215,IDF_of_files,5,0),VLOOKUP(L215,IDF_of_files,6,0),100),"/"),"")</f>
        <v/>
      </c>
      <c r="AH215" s="64" t="s">
        <v>0</v>
      </c>
      <c r="AI215" s="70"/>
      <c r="AJ215" s="64" t="s">
        <v>0</v>
      </c>
      <c r="AK215" s="1" t="str">
        <f aca="true">CONCATENATE(YEAR(TODAY()),RIGHT(CONCATENATE("0",TRIM(FIXED(MONTH(TODAY()),0))),2),RIGHT(CONCATENATE("0",TRIM(FIXED(DAY(TODAY()),0))),2))</f>
        <v>20260731</v>
      </c>
      <c r="AL215" s="1" t="str">
        <f aca="false">CONCATENATE("begin declare LC$br integer;LC$job varchar2(80);begin select max(branch_db_id) into LC$br from Branch where code = '",U$2,"'; select max(job_name) into LC$job from task where ACTIVE = 1 and description='",P21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15" s="1" t="str">
        <f aca="false">CONCATENATE("'",AK215,"','",$U$2,"','",L215,"','",IF(M215="","",M215),"','",IF(P215="","",P215),"',''")</f>
        <v>'20260731','ITMM','','','',''</v>
      </c>
      <c r="AN215" s="71" t="str">
        <f aca="false">IF($W215="","",CONCATENATE("cat &lt;&lt; EOF | sed 's/""//g' | sed 's/@/""/g' &gt; ",DirLogs,VLOOKUP(M215,SQL_results,2,0),".sql | echo """))</f>
        <v/>
      </c>
      <c r="AO215" s="71" t="str">
        <f aca="false">IF($W215="","",CONCATENATE(CHAR(10),"set pagesize 0",CHAR(10),"spool ",DirLogs,VLOOKUP(M21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15,SQL_results,3,0),"""","@"),"&lt;TODAY&gt;",CONCATENATE(DAY($B$3),"/",MONTH($B$3),"/",YEAR($B$3))),"&lt;BRANCH&gt;",MyBranchId),CHAR(10)))</f>
        <v/>
      </c>
      <c r="AP215" s="71" t="str">
        <f aca="false">IF($W215="","",CONCATENATE(CHAR(10),"EOF",CHAR(10),"echo  "))</f>
        <v/>
      </c>
      <c r="AQ215" s="71" t="str">
        <f aca="false">IF($W215="","","""")</f>
        <v/>
      </c>
      <c r="AR215" s="71" t="str">
        <f aca="false">IF(AND($P215="** RESULT **",J215="Yes"),VLOOKUP(M215,SQL_results,2,0),AR216)</f>
        <v>testpack_COB_snapshot_after</v>
      </c>
      <c r="AS215" s="71" t="str">
        <f aca="false">IF(AND(AR215&lt;&gt;"",J215="Yes"),CONCATENATE(";echo \""exec TEST_PACK_CTRL ('",AK215,"','",$U$2,"','** RESULT **','','','",A215,"/",L215,"/",M215,"/",P215,"/",O215,"/",AG215,"');\"" &gt;&gt; ",DirLogs,AR215,".wrk"),"")</f>
        <v/>
      </c>
      <c r="AT215" s="1" t="str">
        <f aca="false">IF(AND(A215="COB",AND(AND(P215&lt;&gt;"",J215="Yes"),OR(K215="TASK",K215="TASK+CTRL"))),CONCATENATE("cp ",DirDataref,"COBFiles/",P215," ",DirPhalanger,"; echo """,P215,""" &gt; /apps/batchatp/trigger/",VLOOKUP(L215,COB_jobs,5,0),".trig; "),"")</f>
        <v/>
      </c>
      <c r="AU215" s="1" t="str">
        <f aca="false">IF(AND($J215="Yes",Q215="SP"),CONCATENATE(";echo \""exec statspack.SNAP(6, i_ucomment =&gt; 'START ",L215," - ",P215,"');\""  | sqlplus perfstat/perfstat@",MyDatabase),"")</f>
        <v/>
      </c>
      <c r="AV215" s="1" t="str">
        <f aca="true">IF(AND($J215="Yes",AX215&lt;&gt;""),IF(INDIRECT(ADDRESS(ROW(INDIRECT(AW215,TRUE())),COLUMN(AU215),1,TRUE()),TRUE())&lt;&gt;"",CONCATENATE(";echo \""exec statspack.SNAP(6, i_ucomment =&gt; 'STOP ",INDIRECT(ADDRESS(ROW(INDIRECT(AW215,TRUE())),COLUMN(L215),1,TRUE()),TRUE())," - ",INDIRECT(ADDRESS(ROW(INDIRECT(AW215,TRUE())),COLUMN(P215),1,TRUE()),TRUE()),"');\""  | sqlplus perfstat/perfstat@",MyDatabase),""),"")</f>
        <v/>
      </c>
      <c r="AW215" s="6" t="str">
        <f aca="true">IF(J214="Yes",CELL("adresse",AV214),IF(AW214="","",AW214))</f>
        <v>$AV$200</v>
      </c>
      <c r="AX215" s="6" t="str">
        <f aca="false">IF(AW216=AW215,"",AW215)</f>
        <v/>
      </c>
      <c r="AY215" s="64" t="s">
        <v>0</v>
      </c>
    </row>
    <row r="216" customFormat="false" ht="10.2" hidden="true" customHeight="false" outlineLevel="0" collapsed="false">
      <c r="A216" s="51" t="s">
        <v>8</v>
      </c>
      <c r="B216" s="52" t="n">
        <f aca="false">B215+IF(J215="Yes",TIME(0,C215,0),0)</f>
        <v>39066.7798611112</v>
      </c>
      <c r="C216" s="53"/>
      <c r="D216" s="54"/>
      <c r="E216" s="54"/>
      <c r="F216" s="54"/>
      <c r="G216" s="54"/>
      <c r="H216" s="54"/>
      <c r="I216" s="54"/>
      <c r="J216" s="55" t="str">
        <f aca="false">IF($J$1&lt;&gt;"…???",IF($D$3="X",IF(D216="X","Yes","No"),IF($E$3="X",IF(E216="X","Yes","No"),IF($F$3="X",IF(F216="X","Yes","No"),IF($G$3="X",IF(G216="X","Yes","No"),IF($H$3="X",IF(H216="X","Yes","No"),IF($I$3="X",IF(I216="X","Yes","No"),"No")))))),"No")</f>
        <v>No</v>
      </c>
      <c r="K216" s="56" t="s">
        <v>240</v>
      </c>
      <c r="L216" s="57"/>
      <c r="M216" s="72"/>
      <c r="N216" s="57"/>
      <c r="O216" s="60"/>
      <c r="P216" s="61"/>
      <c r="Q216" s="62"/>
      <c r="R216" s="62"/>
      <c r="S216" s="63" t="str">
        <f aca="false">IF(AND(J216="Yes",OR(K216="TASK",OR(K216="CTRL",K216="TASK+CTRL"))),CONCATENATE(IF(OR(AV216&lt;&gt;"",AU216&lt;&gt;""),CONCATENATE("echo ""echo \""\""",AV216,AU216," "" &gt;&gt; ",DirBin,"testpack_cob.sh;"),""),IF(OR(K216="TASK",K216="TASK+CTRL"),CONCATENATE("echo ""ssh batchatp@localhost \"". ~/.profile; ",AT216,"/apps/batchatp/bin/",SUBSTITUTE(VLOOKUP(L216,COB_jobs,3,0),"$br",MID(MyBranch,1,2)),".sh ",SUBSTITUTE(SUBSTITUTE(SUBSTITUTE(VLOOKUP(L216,COB_jobs,2,0),"$fileId",P216),"$branch",MyBranch),"$br",MID(MyBranch,1,2)),"\"" &gt;&gt;",DirLogs,"COB_",$AK216,".log 2&gt;&amp;1"" &gt;&gt; ",DirBin,"testpack_cob.sh"),""),IF(OR(K216="CTRL",K216="TASK+CTRL"),CONCATENATE(IF(K216="TASK+CTRL","; ",""),"echo ""echo \""exec ",IF(L216="",IF(P216="** Standard **",CONCATENATE("TEST_PACK_CTRL ('",AK216,"','",$U$2,"','",P216,"','','",M216,"','')"),P216),SUBSTITUTE(VLOOKUP(L216,COB_jobs,4,0),"@COB",AM216)),";\"" | sqlplus acetp/acetp@",MyDatabase," &gt;&gt;",DirLogs,"COB_",$AK216,".log 2&gt;&amp;1"" &gt;&gt; ",DirBin,"testpack_cob.sh"),"")),"")</f>
        <v/>
      </c>
      <c r="T216" s="63" t="str">
        <f aca="false">IF(AND(K216&lt;&gt;"CTRL",AND(K216&lt;&gt;"TASK",AND(K216&lt;&gt;"TASK+CTRL",AND(OR(K216&lt;&gt;"",OR($A216="COB",$A216="AceTP scheduler")),J216="Yes")))),CONCATENATE("echo """,MINUTE(B216)," ",HOUR(B216)," ",DAY(B216)," ",MONTH(B216)," * echo \""\""",AV216,AU216,IF($A216="AceTP scheduler","",CONCATENATE(IF($A216&lt;&gt;"COB",CONCATENATE(";",DirScript,IF(K216="CFT","file","mq"),"_injector.sh ",DirDataref,IF(K216="CFT","DuringTest","Swift"),"/",P216," ",IF(K216="CFT",VLOOKUP(L216,IDF_of_files,2,0),"")),CONCATENATE(";",DirBin,"testpack_cob.sh"))," &gt;&gt;",DirLogs,IF(K216="CFT","file",IF($A216="COB","cob","mq")),"_injector_",$AK216,".log 2&gt;&amp;1")),IF(AS216&lt;&gt;"",AS216,""),""" &gt;&gt; ",DirLogs,"testpack_crontab"),V216)</f>
        <v/>
      </c>
      <c r="U216" s="63" t="str">
        <f aca="false">IF(AND(J216="Yes",A216="AceTP scheduler"),CONCATENATE("echo ""echo \""exec Test_Pack_TaskScheduler_Update ('",$U$2,"','",P216,"','",RIGHT(CONCATENATE("0",TRIM(FIXED(DAY(B216),0))),2),"/",RIGHT(CONCATENATE("0",TRIM(FIXED(MONTH(B216),0))),2),"/",YEAR(B216)," ",RIGHT(CONCATENATE("0",TRIM(FIXED(HOUR(B216),0))),2),":",RIGHT(CONCATENATE("0",TRIM(FIXED(MINUTE(B216),0))),2),":00');\"" | sqlplus acetp/acetp@",MyDatabase," &gt;&gt;",DirLogs,"TaskSched_",$AK216,".log 2&gt;&amp;1"" &gt;&gt; ",DirBin,"testpack_AceTP_Sched.sh"),"")</f>
        <v/>
      </c>
      <c r="V216" s="63" t="str">
        <f aca="false">IF(AND($A216="SQL request",J216="Yes"),CONCATENATE("echo """,MINUTE(B216)," ",HOUR(B216)," ",DAY(B216)," ",MONTH(B216)," * ",IF($A216&lt;&gt;"COB",CONCATENATE(IF(P216="** RESULT **",W216,CONCATENATE(Param!$V$2,";",Param!$V$4,";","echo \""exec ",IF(P216="** Standard **",CONCATENATE("TEST_PACK_CTRL ('",AK216,"','",$U$2,"','",P216,"','','",M216,"','')"),P216),";\"" | sqlplus acetp/acetp@",MyDatabase," &gt;&gt;",DirLogs,"COB_",$AK216,".log 2&gt;&amp;1")),""" &gt;&gt; ",DirLogs,"testpack_crontab",IF(P216="** RESULT **",CONCATENATE(";rm ",DirLogs,VLOOKUP(M216,SQL_results,2,0),".wrk"),"")),"")),"")</f>
        <v/>
      </c>
      <c r="W216" s="63" t="str">
        <f aca="false">IF(AND($A216="SQL request",J216="Yes"),IF(P216="** RESULT **",CONCATENATE(Param!$V$2,";",Param!$V$4,";","cat ",DirLogs,VLOOKUP(M216,SQL_results,2,0),".wrk | sqlplus acetp/acetp@",MyDatabase,";cat ",DirLogs,VLOOKUP(M21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16,SQL_results,2,0),".tmp | sed \""s/width='90\%' align='center'//\"" | sed 's/\&lt;td/\&lt;td nowrap/' |sed 's/PL\/SQL procedure successfully completed.&lt;br&gt;//' &gt; ",DirPhalanger,VLOOKUP(M216,SQL_results,2,0),".html;chmod 777 ",DirPhalanger,VLOOKUP(M216,SQL_results,2,0),".html"),""),"")</f>
        <v/>
      </c>
      <c r="X216" s="64" t="s">
        <v>0</v>
      </c>
      <c r="Y216" s="65" t="s">
        <v>37</v>
      </c>
      <c r="Z216" s="65"/>
      <c r="AA216" s="65"/>
      <c r="AB216" s="66"/>
      <c r="AC216" s="61"/>
      <c r="AD216" s="67"/>
      <c r="AE216" s="67"/>
      <c r="AF216" s="68"/>
      <c r="AG216" s="69" t="str">
        <f aca="false">IF(AND(AND(OR(A216="Crontab",A216="AceTP scheduler"),K216="CFT"),J216="Yes"),CONCATENATE("&lt;PERF&gt;1VE=",O216,"/1DE=",VLOOKUP(L216,IDF_of_files,4,0),"/1VR=",,VLOOKUP(L216,IDF_of_files,3,0),"/1DR=",IF(O216&gt;=VLOOKUP(L216,IDF_of_files,5,0),VLOOKUP(L216,IDF_of_files,6,0),100),"/"),"")</f>
        <v/>
      </c>
      <c r="AH216" s="64" t="s">
        <v>0</v>
      </c>
      <c r="AI216" s="70"/>
      <c r="AJ216" s="64" t="s">
        <v>0</v>
      </c>
      <c r="AK216" s="1" t="str">
        <f aca="true">CONCATENATE(YEAR(TODAY()),RIGHT(CONCATENATE("0",TRIM(FIXED(MONTH(TODAY()),0))),2),RIGHT(CONCATENATE("0",TRIM(FIXED(DAY(TODAY()),0))),2))</f>
        <v>20260731</v>
      </c>
      <c r="AL216" s="1" t="str">
        <f aca="false">CONCATENATE("begin declare LC$br integer;LC$job varchar2(80);begin select max(branch_db_id) into LC$br from Branch where code = '",U$2,"'; select max(job_name) into LC$job from task where ACTIVE = 1 and description='",P21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16" s="1" t="str">
        <f aca="false">CONCATENATE("'",AK216,"','",$U$2,"','",L216,"','",IF(M216="","",M216),"','",IF(P216="","",P216),"',''")</f>
        <v>'20260731','ITMM','','','',''</v>
      </c>
      <c r="AN216" s="71" t="str">
        <f aca="false">IF($W216="","",CONCATENATE("cat &lt;&lt; EOF | sed 's/""//g' | sed 's/@/""/g' &gt; ",DirLogs,VLOOKUP(M216,SQL_results,2,0),".sql | echo """))</f>
        <v/>
      </c>
      <c r="AO216" s="71" t="str">
        <f aca="false">IF($W216="","",CONCATENATE(CHAR(10),"set pagesize 0",CHAR(10),"spool ",DirLogs,VLOOKUP(M21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16,SQL_results,3,0),"""","@"),"&lt;TODAY&gt;",CONCATENATE(DAY($B$3),"/",MONTH($B$3),"/",YEAR($B$3))),"&lt;BRANCH&gt;",MyBranchId),CHAR(10)))</f>
        <v/>
      </c>
      <c r="AP216" s="71" t="str">
        <f aca="false">IF($W216="","",CONCATENATE(CHAR(10),"EOF",CHAR(10),"echo  "))</f>
        <v/>
      </c>
      <c r="AQ216" s="71" t="str">
        <f aca="false">IF($W216="","","""")</f>
        <v/>
      </c>
      <c r="AR216" s="71" t="str">
        <f aca="false">IF(AND($P216="** RESULT **",J216="Yes"),VLOOKUP(M216,SQL_results,2,0),AR217)</f>
        <v>testpack_COB_snapshot_after</v>
      </c>
      <c r="AS216" s="71" t="str">
        <f aca="false">IF(AND(AR216&lt;&gt;"",J216="Yes"),CONCATENATE(";echo \""exec TEST_PACK_CTRL ('",AK216,"','",$U$2,"','** RESULT **','','','",A216,"/",L216,"/",M216,"/",P216,"/",O216,"/",AG216,"');\"" &gt;&gt; ",DirLogs,AR216,".wrk"),"")</f>
        <v/>
      </c>
      <c r="AT216" s="1" t="str">
        <f aca="false">IF(AND(A216="COB",AND(AND(P216&lt;&gt;"",J216="Yes"),OR(K216="TASK",K216="TASK+CTRL"))),CONCATENATE("cp ",DirDataref,"COBFiles/",P216," ",DirPhalanger,"; echo """,P216,""" &gt; /apps/batchatp/trigger/",VLOOKUP(L216,COB_jobs,5,0),".trig; "),"")</f>
        <v/>
      </c>
      <c r="AU216" s="1" t="str">
        <f aca="false">IF(AND($J216="Yes",Q216="SP"),CONCATENATE(";echo \""exec statspack.SNAP(6, i_ucomment =&gt; 'START ",L216," - ",P216,"');\""  | sqlplus perfstat/perfstat@",MyDatabase),"")</f>
        <v/>
      </c>
      <c r="AV216" s="1" t="str">
        <f aca="true">IF(AND($J216="Yes",AX216&lt;&gt;""),IF(INDIRECT(ADDRESS(ROW(INDIRECT(AW216,TRUE())),COLUMN(AU216),1,TRUE()),TRUE())&lt;&gt;"",CONCATENATE(";echo \""exec statspack.SNAP(6, i_ucomment =&gt; 'STOP ",INDIRECT(ADDRESS(ROW(INDIRECT(AW216,TRUE())),COLUMN(L216),1,TRUE()),TRUE())," - ",INDIRECT(ADDRESS(ROW(INDIRECT(AW216,TRUE())),COLUMN(P216),1,TRUE()),TRUE()),"');\""  | sqlplus perfstat/perfstat@",MyDatabase),""),"")</f>
        <v/>
      </c>
      <c r="AW216" s="6" t="str">
        <f aca="true">IF(J215="Yes",CELL("adresse",AV215),IF(AW215="","",AW215))</f>
        <v>$AV$200</v>
      </c>
      <c r="AX216" s="6" t="str">
        <f aca="false">IF(AW217=AW216,"",AW216)</f>
        <v/>
      </c>
      <c r="AY216" s="64" t="s">
        <v>0</v>
      </c>
    </row>
    <row r="217" customFormat="false" ht="10.2" hidden="true" customHeight="false" outlineLevel="0" collapsed="false">
      <c r="A217" s="51" t="s">
        <v>8</v>
      </c>
      <c r="B217" s="52" t="n">
        <f aca="false">B216+IF(J216="Yes",TIME(0,C216,0),0)</f>
        <v>39066.7798611112</v>
      </c>
      <c r="C217" s="53"/>
      <c r="D217" s="54"/>
      <c r="E217" s="54"/>
      <c r="F217" s="54"/>
      <c r="G217" s="54"/>
      <c r="H217" s="54"/>
      <c r="I217" s="54"/>
      <c r="J217" s="55" t="str">
        <f aca="false">IF($J$1&lt;&gt;"…???",IF($D$3="X",IF(D217="X","Yes","No"),IF($E$3="X",IF(E217="X","Yes","No"),IF($F$3="X",IF(F217="X","Yes","No"),IF($G$3="X",IF(G217="X","Yes","No"),IF($H$3="X",IF(H217="X","Yes","No"),IF($I$3="X",IF(I217="X","Yes","No"),"No")))))),"No")</f>
        <v>No</v>
      </c>
      <c r="K217" s="56" t="s">
        <v>240</v>
      </c>
      <c r="L217" s="57"/>
      <c r="M217" s="72"/>
      <c r="N217" s="57"/>
      <c r="O217" s="60"/>
      <c r="P217" s="61"/>
      <c r="Q217" s="62"/>
      <c r="R217" s="62"/>
      <c r="S217" s="63" t="str">
        <f aca="false">IF(AND(J217="Yes",OR(K217="TASK",OR(K217="CTRL",K217="TASK+CTRL"))),CONCATENATE(IF(OR(AV217&lt;&gt;"",AU217&lt;&gt;""),CONCATENATE("echo ""echo \""\""",AV217,AU217," "" &gt;&gt; ",DirBin,"testpack_cob.sh;"),""),IF(OR(K217="TASK",K217="TASK+CTRL"),CONCATENATE("echo ""ssh batchatp@localhost \"". ~/.profile; ",AT217,"/apps/batchatp/bin/",SUBSTITUTE(VLOOKUP(L217,COB_jobs,3,0),"$br",MID(MyBranch,1,2)),".sh ",SUBSTITUTE(SUBSTITUTE(SUBSTITUTE(VLOOKUP(L217,COB_jobs,2,0),"$fileId",P217),"$branch",MyBranch),"$br",MID(MyBranch,1,2)),"\"" &gt;&gt;",DirLogs,"COB_",$AK217,".log 2&gt;&amp;1"" &gt;&gt; ",DirBin,"testpack_cob.sh"),""),IF(OR(K217="CTRL",K217="TASK+CTRL"),CONCATENATE(IF(K217="TASK+CTRL","; ",""),"echo ""echo \""exec ",IF(L217="",IF(P217="** Standard **",CONCATENATE("TEST_PACK_CTRL ('",AK217,"','",$U$2,"','",P217,"','','",M217,"','')"),P217),SUBSTITUTE(VLOOKUP(L217,COB_jobs,4,0),"@COB",AM217)),";\"" | sqlplus acetp/acetp@",MyDatabase," &gt;&gt;",DirLogs,"COB_",$AK217,".log 2&gt;&amp;1"" &gt;&gt; ",DirBin,"testpack_cob.sh"),"")),"")</f>
        <v/>
      </c>
      <c r="T217" s="63" t="str">
        <f aca="false">IF(AND(K217&lt;&gt;"CTRL",AND(K217&lt;&gt;"TASK",AND(K217&lt;&gt;"TASK+CTRL",AND(OR(K217&lt;&gt;"",OR($A217="COB",$A217="AceTP scheduler")),J217="Yes")))),CONCATENATE("echo """,MINUTE(B217)," ",HOUR(B217)," ",DAY(B217)," ",MONTH(B217)," * echo \""\""",AV217,AU217,IF($A217="AceTP scheduler","",CONCATENATE(IF($A217&lt;&gt;"COB",CONCATENATE(";",DirScript,IF(K217="CFT","file","mq"),"_injector.sh ",DirDataref,IF(K217="CFT","DuringTest","Swift"),"/",P217," ",IF(K217="CFT",VLOOKUP(L217,IDF_of_files,2,0),"")),CONCATENATE(";",DirBin,"testpack_cob.sh"))," &gt;&gt;",DirLogs,IF(K217="CFT","file",IF($A217="COB","cob","mq")),"_injector_",$AK217,".log 2&gt;&amp;1")),IF(AS217&lt;&gt;"",AS217,""),""" &gt;&gt; ",DirLogs,"testpack_crontab"),V217)</f>
        <v/>
      </c>
      <c r="U217" s="63" t="str">
        <f aca="false">IF(AND(J217="Yes",A217="AceTP scheduler"),CONCATENATE("echo ""echo \""exec Test_Pack_TaskScheduler_Update ('",$U$2,"','",P217,"','",RIGHT(CONCATENATE("0",TRIM(FIXED(DAY(B217),0))),2),"/",RIGHT(CONCATENATE("0",TRIM(FIXED(MONTH(B217),0))),2),"/",YEAR(B217)," ",RIGHT(CONCATENATE("0",TRIM(FIXED(HOUR(B217),0))),2),":",RIGHT(CONCATENATE("0",TRIM(FIXED(MINUTE(B217),0))),2),":00');\"" | sqlplus acetp/acetp@",MyDatabase," &gt;&gt;",DirLogs,"TaskSched_",$AK217,".log 2&gt;&amp;1"" &gt;&gt; ",DirBin,"testpack_AceTP_Sched.sh"),"")</f>
        <v/>
      </c>
      <c r="V217" s="63" t="str">
        <f aca="false">IF(AND($A217="SQL request",J217="Yes"),CONCATENATE("echo """,MINUTE(B217)," ",HOUR(B217)," ",DAY(B217)," ",MONTH(B217)," * ",IF($A217&lt;&gt;"COB",CONCATENATE(IF(P217="** RESULT **",W217,CONCATENATE(Param!$V$2,";",Param!$V$4,";","echo \""exec ",IF(P217="** Standard **",CONCATENATE("TEST_PACK_CTRL ('",AK217,"','",$U$2,"','",P217,"','','",M217,"','')"),P217),";\"" | sqlplus acetp/acetp@",MyDatabase," &gt;&gt;",DirLogs,"COB_",$AK217,".log 2&gt;&amp;1")),""" &gt;&gt; ",DirLogs,"testpack_crontab",IF(P217="** RESULT **",CONCATENATE(";rm ",DirLogs,VLOOKUP(M217,SQL_results,2,0),".wrk"),"")),"")),"")</f>
        <v/>
      </c>
      <c r="W217" s="63" t="str">
        <f aca="false">IF(AND($A217="SQL request",J217="Yes"),IF(P217="** RESULT **",CONCATENATE(Param!$V$2,";",Param!$V$4,";","cat ",DirLogs,VLOOKUP(M217,SQL_results,2,0),".wrk | sqlplus acetp/acetp@",MyDatabase,";cat ",DirLogs,VLOOKUP(M21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17,SQL_results,2,0),".tmp | sed \""s/width='90\%' align='center'//\"" | sed 's/\&lt;td/\&lt;td nowrap/' |sed 's/PL\/SQL procedure successfully completed.&lt;br&gt;//' &gt; ",DirPhalanger,VLOOKUP(M217,SQL_results,2,0),".html;chmod 777 ",DirPhalanger,VLOOKUP(M217,SQL_results,2,0),".html"),""),"")</f>
        <v/>
      </c>
      <c r="X217" s="64" t="s">
        <v>0</v>
      </c>
      <c r="Y217" s="65" t="s">
        <v>37</v>
      </c>
      <c r="Z217" s="65"/>
      <c r="AA217" s="65"/>
      <c r="AB217" s="66"/>
      <c r="AC217" s="61"/>
      <c r="AD217" s="67"/>
      <c r="AE217" s="67"/>
      <c r="AF217" s="68"/>
      <c r="AG217" s="69" t="str">
        <f aca="false">IF(AND(AND(OR(A217="Crontab",A217="AceTP scheduler"),K217="CFT"),J217="Yes"),CONCATENATE("&lt;PERF&gt;1VE=",O217,"/1DE=",VLOOKUP(L217,IDF_of_files,4,0),"/1VR=",,VLOOKUP(L217,IDF_of_files,3,0),"/1DR=",IF(O217&gt;=VLOOKUP(L217,IDF_of_files,5,0),VLOOKUP(L217,IDF_of_files,6,0),100),"/"),"")</f>
        <v/>
      </c>
      <c r="AH217" s="64" t="s">
        <v>0</v>
      </c>
      <c r="AI217" s="70"/>
      <c r="AJ217" s="64" t="s">
        <v>0</v>
      </c>
      <c r="AK217" s="1" t="str">
        <f aca="true">CONCATENATE(YEAR(TODAY()),RIGHT(CONCATENATE("0",TRIM(FIXED(MONTH(TODAY()),0))),2),RIGHT(CONCATENATE("0",TRIM(FIXED(DAY(TODAY()),0))),2))</f>
        <v>20260731</v>
      </c>
      <c r="AL217" s="1" t="str">
        <f aca="false">CONCATENATE("begin declare LC$br integer;LC$job varchar2(80);begin select max(branch_db_id) into LC$br from Branch where code = '",U$2,"'; select max(job_name) into LC$job from task where ACTIVE = 1 and description='",P21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17" s="1" t="str">
        <f aca="false">CONCATENATE("'",AK217,"','",$U$2,"','",L217,"','",IF(M217="","",M217),"','",IF(P217="","",P217),"',''")</f>
        <v>'20260731','ITMM','','','',''</v>
      </c>
      <c r="AN217" s="71" t="str">
        <f aca="false">IF($W217="","",CONCATENATE("cat &lt;&lt; EOF | sed 's/""//g' | sed 's/@/""/g' &gt; ",DirLogs,VLOOKUP(M217,SQL_results,2,0),".sql | echo """))</f>
        <v/>
      </c>
      <c r="AO217" s="71" t="str">
        <f aca="false">IF($W217="","",CONCATENATE(CHAR(10),"set pagesize 0",CHAR(10),"spool ",DirLogs,VLOOKUP(M21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17,SQL_results,3,0),"""","@"),"&lt;TODAY&gt;",CONCATENATE(DAY($B$3),"/",MONTH($B$3),"/",YEAR($B$3))),"&lt;BRANCH&gt;",MyBranchId),CHAR(10)))</f>
        <v/>
      </c>
      <c r="AP217" s="71" t="str">
        <f aca="false">IF($W217="","",CONCATENATE(CHAR(10),"EOF",CHAR(10),"echo  "))</f>
        <v/>
      </c>
      <c r="AQ217" s="71" t="str">
        <f aca="false">IF($W217="","","""")</f>
        <v/>
      </c>
      <c r="AR217" s="71" t="str">
        <f aca="false">IF(AND($P217="** RESULT **",J217="Yes"),VLOOKUP(M217,SQL_results,2,0),AR218)</f>
        <v>testpack_COB_snapshot_after</v>
      </c>
      <c r="AS217" s="71" t="str">
        <f aca="false">IF(AND(AR217&lt;&gt;"",J217="Yes"),CONCATENATE(";echo \""exec TEST_PACK_CTRL ('",AK217,"','",$U$2,"','** RESULT **','','','",A217,"/",L217,"/",M217,"/",P217,"/",O217,"/",AG217,"');\"" &gt;&gt; ",DirLogs,AR217,".wrk"),"")</f>
        <v/>
      </c>
      <c r="AT217" s="1" t="str">
        <f aca="false">IF(AND(A217="COB",AND(AND(P217&lt;&gt;"",J217="Yes"),OR(K217="TASK",K217="TASK+CTRL"))),CONCATENATE("cp ",DirDataref,"COBFiles/",P217," ",DirPhalanger,"; echo """,P217,""" &gt; /apps/batchatp/trigger/",VLOOKUP(L217,COB_jobs,5,0),".trig; "),"")</f>
        <v/>
      </c>
      <c r="AU217" s="1" t="str">
        <f aca="false">IF(AND($J217="Yes",Q217="SP"),CONCATENATE(";echo \""exec statspack.SNAP(6, i_ucomment =&gt; 'START ",L217," - ",P217,"');\""  | sqlplus perfstat/perfstat@",MyDatabase),"")</f>
        <v/>
      </c>
      <c r="AV217" s="1" t="str">
        <f aca="true">IF(AND($J217="Yes",AX217&lt;&gt;""),IF(INDIRECT(ADDRESS(ROW(INDIRECT(AW217,TRUE())),COLUMN(AU217),1,TRUE()),TRUE())&lt;&gt;"",CONCATENATE(";echo \""exec statspack.SNAP(6, i_ucomment =&gt; 'STOP ",INDIRECT(ADDRESS(ROW(INDIRECT(AW217,TRUE())),COLUMN(L217),1,TRUE()),TRUE())," - ",INDIRECT(ADDRESS(ROW(INDIRECT(AW217,TRUE())),COLUMN(P217),1,TRUE()),TRUE()),"');\""  | sqlplus perfstat/perfstat@",MyDatabase),""),"")</f>
        <v/>
      </c>
      <c r="AW217" s="6" t="str">
        <f aca="true">IF(J216="Yes",CELL("adresse",AV216),IF(AW216="","",AW216))</f>
        <v>$AV$200</v>
      </c>
      <c r="AX217" s="6" t="str">
        <f aca="false">IF(AW218=AW217,"",AW217)</f>
        <v/>
      </c>
      <c r="AY217" s="64" t="s">
        <v>0</v>
      </c>
    </row>
    <row r="218" customFormat="false" ht="10.2" hidden="false" customHeight="false" outlineLevel="0" collapsed="false">
      <c r="A218" s="51" t="s">
        <v>8</v>
      </c>
      <c r="B218" s="52" t="n">
        <f aca="false">B217+IF(J217="Yes",TIME(0,C217,0),0)</f>
        <v>39066.7798611112</v>
      </c>
      <c r="C218" s="53"/>
      <c r="D218" s="54" t="s">
        <v>33</v>
      </c>
      <c r="E218" s="54"/>
      <c r="F218" s="54"/>
      <c r="G218" s="54" t="s">
        <v>33</v>
      </c>
      <c r="H218" s="54" t="s">
        <v>33</v>
      </c>
      <c r="I218" s="54" t="s">
        <v>33</v>
      </c>
      <c r="J218" s="55" t="str">
        <f aca="false">IF($J$1&lt;&gt;"…???",IF($D$3="X",IF(D218="X","Yes","No"),IF($E$3="X",IF(E218="X","Yes","No"),IF($F$3="X",IF(F218="X","Yes","No"),IF($G$3="X",IF(G218="X","Yes","No"),IF($H$3="X",IF(H218="X","Yes","No"),IF($I$3="X",IF(I218="X","Yes","No"),"No")))))),"No")</f>
        <v>Yes</v>
      </c>
      <c r="K218" s="56" t="s">
        <v>238</v>
      </c>
      <c r="L218" s="57"/>
      <c r="M218" s="58" t="s">
        <v>290</v>
      </c>
      <c r="N218" s="59"/>
      <c r="O218" s="60"/>
      <c r="P218" s="61" t="s">
        <v>36</v>
      </c>
      <c r="Q218" s="62"/>
      <c r="R218" s="62"/>
      <c r="S218" s="63" t="str">
        <f aca="false">IF(AND(J218="Yes",OR(K218="TASK",OR(K218="CTRL",K218="TASK+CTRL"))),CONCATENATE(IF(OR(AV218&lt;&gt;"",AU218&lt;&gt;""),CONCATENATE("echo ""echo \""\""",AV218,AU218," "" &gt;&gt; ",DirBin,"testpack_cob.sh;"),""),IF(OR(K218="TASK",K218="TASK+CTRL"),CONCATENATE("echo ""ssh batchatp@localhost \"". ~/.profile; ",AT218,"/apps/batchatp/bin/",SUBSTITUTE(VLOOKUP(L218,COB_jobs,3,0),"$br",MID(MyBranch,1,2)),".sh ",SUBSTITUTE(SUBSTITUTE(SUBSTITUTE(VLOOKUP(L218,COB_jobs,2,0),"$fileId",P218),"$branch",MyBranch),"$br",MID(MyBranch,1,2)),"\"" &gt;&gt;",DirLogs,"COB_",$AK218,".log 2&gt;&amp;1"" &gt;&gt; ",DirBin,"testpack_cob.sh"),""),IF(OR(K218="CTRL",K218="TASK+CTRL"),CONCATENATE(IF(K218="TASK+CTRL","; ",""),"echo ""echo \""exec ",IF(L218="",IF(P218="** Standard **",CONCATENATE("TEST_PACK_CTRL ('",AK218,"','",$U$2,"','",P218,"','','",M218,"','')"),P218),SUBSTITUTE(VLOOKUP(L218,COB_jobs,4,0),"@COB",AM218)),";\"" | sqlplus acetp/acetp@",MyDatabase," &gt;&gt;",DirLogs,"COB_",$AK218,".log 2&gt;&amp;1"" &gt;&gt; ",DirBin,"testpack_cob.sh"),"")),"")</f>
        <v>echo "echo \"exec TEST_PACK_CTRL ('20260731','ITMM','** Standard **','','Theorical END of the COB','');\" | sqlplus acetp/acetp@atpeur90.fr.net.intra &gt;&gt;/apps/tibco/acetppf1/TestPack/logs/COB_20260731.log 2&gt;&amp;1" &gt;&gt; /apps/tibco/acetppf1/TestPack/bin/testpack_cob.sh</v>
      </c>
      <c r="T218" s="63" t="str">
        <f aca="false">IF(AND(K218&lt;&gt;"CTRL",AND(K218&lt;&gt;"TASK",AND(K218&lt;&gt;"TASK+CTRL",AND(OR(K218&lt;&gt;"",OR($A218="COB",$A218="AceTP scheduler")),J218="Yes")))),CONCATENATE("echo """,MINUTE(B218)," ",HOUR(B218)," ",DAY(B218)," ",MONTH(B218)," * echo \""\""",AV218,AU218,IF($A218="AceTP scheduler","",CONCATENATE(IF($A218&lt;&gt;"COB",CONCATENATE(";",DirScript,IF(K218="CFT","file","mq"),"_injector.sh ",DirDataref,IF(K218="CFT","DuringTest","Swift"),"/",P218," ",IF(K218="CFT",VLOOKUP(L218,IDF_of_files,2,0),"")),CONCATENATE(";",DirBin,"testpack_cob.sh"))," &gt;&gt;",DirLogs,IF(K218="CFT","file",IF($A218="COB","cob","mq")),"_injector_",$AK218,".log 2&gt;&amp;1")),IF(AS218&lt;&gt;"",AS218,""),""" &gt;&gt; ",DirLogs,"testpack_crontab"),V218)</f>
        <v/>
      </c>
      <c r="U218" s="63" t="str">
        <f aca="false">IF(AND(J218="Yes",A218="AceTP scheduler"),CONCATENATE("echo ""echo \""exec Test_Pack_TaskScheduler_Update ('",$U$2,"','",P218,"','",RIGHT(CONCATENATE("0",TRIM(FIXED(DAY(B218),0))),2),"/",RIGHT(CONCATENATE("0",TRIM(FIXED(MONTH(B218),0))),2),"/",YEAR(B218)," ",RIGHT(CONCATENATE("0",TRIM(FIXED(HOUR(B218),0))),2),":",RIGHT(CONCATENATE("0",TRIM(FIXED(MINUTE(B218),0))),2),":00');\"" | sqlplus acetp/acetp@",MyDatabase," &gt;&gt;",DirLogs,"TaskSched_",$AK218,".log 2&gt;&amp;1"" &gt;&gt; ",DirBin,"testpack_AceTP_Sched.sh"),"")</f>
        <v/>
      </c>
      <c r="V218" s="63" t="str">
        <f aca="false">IF(AND($A218="SQL request",J218="Yes"),CONCATENATE("echo """,MINUTE(B218)," ",HOUR(B218)," ",DAY(B218)," ",MONTH(B218)," * ",IF($A218&lt;&gt;"COB",CONCATENATE(IF(P218="** RESULT **",W218,CONCATENATE(Param!$V$2,";",Param!$V$4,";","echo \""exec ",IF(P218="** Standard **",CONCATENATE("TEST_PACK_CTRL ('",AK218,"','",$U$2,"','",P218,"','','",M218,"','')"),P218),";\"" | sqlplus acetp/acetp@",MyDatabase," &gt;&gt;",DirLogs,"COB_",$AK218,".log 2&gt;&amp;1")),""" &gt;&gt; ",DirLogs,"testpack_crontab",IF(P218="** RESULT **",CONCATENATE(";rm ",DirLogs,VLOOKUP(M218,SQL_results,2,0),".wrk"),"")),"")),"")</f>
        <v/>
      </c>
      <c r="W218" s="63" t="str">
        <f aca="false">IF(AND($A218="SQL request",J218="Yes"),IF(P218="** RESULT **",CONCATENATE(Param!$V$2,";",Param!$V$4,";","cat ",DirLogs,VLOOKUP(M218,SQL_results,2,0),".wrk | sqlplus acetp/acetp@",MyDatabase,";cat ",DirLogs,VLOOKUP(M21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18,SQL_results,2,0),".tmp | sed \""s/width='90\%' align='center'//\"" | sed 's/\&lt;td/\&lt;td nowrap/' |sed 's/PL\/SQL procedure successfully completed.&lt;br&gt;//' &gt; ",DirPhalanger,VLOOKUP(M218,SQL_results,2,0),".html;chmod 777 ",DirPhalanger,VLOOKUP(M218,SQL_results,2,0),".html"),""),"")</f>
        <v/>
      </c>
      <c r="X218" s="64" t="s">
        <v>0</v>
      </c>
      <c r="Y218" s="65" t="s">
        <v>37</v>
      </c>
      <c r="Z218" s="65"/>
      <c r="AA218" s="65"/>
      <c r="AB218" s="66"/>
      <c r="AC218" s="61"/>
      <c r="AD218" s="67"/>
      <c r="AE218" s="67"/>
      <c r="AF218" s="68"/>
      <c r="AG218" s="69" t="str">
        <f aca="false">IF(AND(AND(OR(A218="Crontab",A218="AceTP scheduler"),K218="CFT"),J218="Yes"),CONCATENATE("&lt;PERF&gt;1VE=",O218,"/1DE=",VLOOKUP(L218,IDF_of_files,4,0),"/1VR=",,VLOOKUP(L218,IDF_of_files,3,0),"/1DR=",IF(O218&gt;=VLOOKUP(L218,IDF_of_files,5,0),VLOOKUP(L218,IDF_of_files,6,0),100),"/"),"")</f>
        <v/>
      </c>
      <c r="AH218" s="64" t="s">
        <v>0</v>
      </c>
      <c r="AI218" s="70"/>
      <c r="AJ218" s="64" t="s">
        <v>0</v>
      </c>
      <c r="AK218" s="1" t="str">
        <f aca="true">CONCATENATE(YEAR(TODAY()),RIGHT(CONCATENATE("0",TRIM(FIXED(MONTH(TODAY()),0))),2),RIGHT(CONCATENATE("0",TRIM(FIXED(DAY(TODAY()),0))),2))</f>
        <v>20260731</v>
      </c>
      <c r="AL218" s="1" t="str">
        <f aca="false">CONCATENATE("begin declare LC$br integer;LC$job varchar2(80);begin select max(branch_db_id) into LC$br from Branch where code = '",U$2,"'; select max(job_name) into LC$job from task where ACTIVE = 1 and description='",P21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Standard **' and branch_db_id=LC$br; update qrtz_triggers set trigger_state='WAITING', NEXT_FIRE_TIME=(to_date('</v>
      </c>
      <c r="AM218" s="1" t="str">
        <f aca="false">CONCATENATE("'",AK218,"','",$U$2,"','",L218,"','",IF(M218="","",M218),"','",IF(P218="","",P218),"',''")</f>
        <v>'20260731','ITMM','','Theorical END of the COB','** Standard **',''</v>
      </c>
      <c r="AN218" s="71" t="str">
        <f aca="false">IF($W218="","",CONCATENATE("cat &lt;&lt; EOF | sed 's/""//g' | sed 's/@/""/g' &gt; ",DirLogs,VLOOKUP(M218,SQL_results,2,0),".sql | echo """))</f>
        <v/>
      </c>
      <c r="AO218" s="71" t="str">
        <f aca="false">IF($W218="","",CONCATENATE(CHAR(10),"set pagesize 0",CHAR(10),"spool ",DirLogs,VLOOKUP(M21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18,SQL_results,3,0),"""","@"),"&lt;TODAY&gt;",CONCATENATE(DAY($B$3),"/",MONTH($B$3),"/",YEAR($B$3))),"&lt;BRANCH&gt;",MyBranchId),CHAR(10)))</f>
        <v/>
      </c>
      <c r="AP218" s="71" t="str">
        <f aca="false">IF($W218="","",CONCATENATE(CHAR(10),"EOF",CHAR(10),"echo  "))</f>
        <v/>
      </c>
      <c r="AQ218" s="71" t="str">
        <f aca="false">IF($W218="","","""")</f>
        <v/>
      </c>
      <c r="AR218" s="71" t="str">
        <f aca="false">IF(AND($P218="** RESULT **",J218="Yes"),VLOOKUP(M218,SQL_results,2,0),AR219)</f>
        <v>testpack_COB_snapshot_after</v>
      </c>
      <c r="AS218" s="71" t="str">
        <f aca="false">IF(AND(AR218&lt;&gt;"",J218="Yes"),CONCATENATE(";echo \""exec TEST_PACK_CTRL ('",AK218,"','",$U$2,"','** RESULT **','','','",A218,"/",L218,"/",M218,"/",P218,"/",O218,"/",AG218,"');\"" &gt;&gt; ",DirLogs,AR218,".wrk"),"")</f>
        <v>;echo \"exec TEST_PACK_CTRL ('20260731','ITMM','** RESULT **','','','COB//Theorical END of the COB/** Standard **//');\" &gt;&gt; /apps/tibco/acetppf1/TestPack/logs/testpack_COB_snapshot_after.wrk</v>
      </c>
      <c r="AT218" s="1" t="str">
        <f aca="false">IF(AND(A218="COB",AND(AND(P218&lt;&gt;"",J218="Yes"),OR(K218="TASK",K218="TASK+CTRL"))),CONCATENATE("cp ",DirDataref,"COBFiles/",P218," ",DirPhalanger,"; echo """,P218,""" &gt; /apps/batchatp/trigger/",VLOOKUP(L218,COB_jobs,5,0),".trig; "),"")</f>
        <v/>
      </c>
      <c r="AU218" s="1" t="str">
        <f aca="false">IF(AND($J218="Yes",Q218="SP"),CONCATENATE(";echo \""exec statspack.SNAP(6, i_ucomment =&gt; 'START ",L218," - ",P218,"');\""  | sqlplus perfstat/perfstat@",MyDatabase),"")</f>
        <v/>
      </c>
      <c r="AV218" s="1" t="str">
        <f aca="true">IF(AND($J218="Yes",AX218&lt;&gt;""),IF(INDIRECT(ADDRESS(ROW(INDIRECT(AW218,TRUE())),COLUMN(AU218),1,TRUE()),TRUE())&lt;&gt;"",CONCATENATE(";echo \""exec statspack.SNAP(6, i_ucomment =&gt; 'STOP ",INDIRECT(ADDRESS(ROW(INDIRECT(AW218,TRUE())),COLUMN(L218),1,TRUE()),TRUE())," - ",INDIRECT(ADDRESS(ROW(INDIRECT(AW218,TRUE())),COLUMN(P218),1,TRUE()),TRUE()),"');\""  | sqlplus perfstat/perfstat@",MyDatabase),""),"")</f>
        <v/>
      </c>
      <c r="AW218" s="6" t="str">
        <f aca="true">IF(J217="Yes",CELL("adresse",AV217),IF(AW217="","",AW217))</f>
        <v>$AV$200</v>
      </c>
      <c r="AX218" s="6" t="str">
        <f aca="false">IF(AW219=AW218,"",AW218)</f>
        <v>$AV$200</v>
      </c>
      <c r="AY218" s="64" t="s">
        <v>0</v>
      </c>
    </row>
    <row r="219" customFormat="false" ht="10.2" hidden="false" customHeight="false" outlineLevel="0" collapsed="false">
      <c r="A219" s="51" t="s">
        <v>34</v>
      </c>
      <c r="B219" s="52" t="n">
        <f aca="false">B218+IF(J218="Yes",TIME(0,C218,0),0)</f>
        <v>39066.7798611112</v>
      </c>
      <c r="C219" s="53" t="n">
        <v>1</v>
      </c>
      <c r="D219" s="54" t="s">
        <v>33</v>
      </c>
      <c r="E219" s="54"/>
      <c r="F219" s="54"/>
      <c r="G219" s="54" t="s">
        <v>33</v>
      </c>
      <c r="H219" s="54" t="s">
        <v>33</v>
      </c>
      <c r="I219" s="54"/>
      <c r="J219" s="55" t="str">
        <f aca="false">IF($J$1&lt;&gt;"…???",IF($D$3="X",IF(D219="X","Yes","No"),IF($E$3="X",IF(E219="X","Yes","No"),IF($F$3="X",IF(F219="X","Yes","No"),IF($G$3="X",IF(G219="X","Yes","No"),IF($H$3="X",IF(H219="X","Yes","No"),IF($I$3="X",IF(I219="X","Yes","No"),"No")))))),"No")</f>
        <v>Yes</v>
      </c>
      <c r="K219" s="56"/>
      <c r="L219" s="57"/>
      <c r="M219" s="58" t="s">
        <v>291</v>
      </c>
      <c r="N219" s="59"/>
      <c r="O219" s="60"/>
      <c r="P219" s="61" t="s">
        <v>234</v>
      </c>
      <c r="Q219" s="62"/>
      <c r="R219" s="62"/>
      <c r="S219" s="63" t="str">
        <f aca="false">IF(AND(J219="Yes",OR(K219="TASK",OR(K219="CTRL",K219="TASK+CTRL"))),CONCATENATE(IF(OR(AV219&lt;&gt;"",AU219&lt;&gt;""),CONCATENATE("echo ""echo \""\""",AV219,AU219," "" &gt;&gt; ",DirBin,"testpack_cob.sh;"),""),IF(OR(K219="TASK",K219="TASK+CTRL"),CONCATENATE("echo ""ssh batchatp@localhost \"". ~/.profile; ",AT219,"/apps/batchatp/bin/",SUBSTITUTE(VLOOKUP(L219,COB_jobs,3,0),"$br",MID(MyBranch,1,2)),".sh ",SUBSTITUTE(SUBSTITUTE(SUBSTITUTE(VLOOKUP(L219,COB_jobs,2,0),"$fileId",P219),"$branch",MyBranch),"$br",MID(MyBranch,1,2)),"\"" &gt;&gt;",DirLogs,"COB_",$AK219,".log 2&gt;&amp;1"" &gt;&gt; ",DirBin,"testpack_cob.sh"),""),IF(OR(K219="CTRL",K219="TASK+CTRL"),CONCATENATE(IF(K219="TASK+CTRL","; ",""),"echo ""echo \""exec ",IF(L219="",IF(P219="** Standard **",CONCATENATE("TEST_PACK_CTRL ('",AK219,"','",$U$2,"','",P219,"','','",M219,"','')"),P219),SUBSTITUTE(VLOOKUP(L219,COB_jobs,4,0),"@COB",AM219)),";\"" | sqlplus acetp/acetp@",MyDatabase," &gt;&gt;",DirLogs,"COB_",$AK219,".log 2&gt;&amp;1"" &gt;&gt; ",DirBin,"testpack_cob.sh"),"")),"")</f>
        <v/>
      </c>
      <c r="T219" s="63" t="str">
        <f aca="false">IF(AND(K219&lt;&gt;"CTRL",AND(K219&lt;&gt;"TASK",AND(K219&lt;&gt;"TASK+CTRL",AND(OR(K219&lt;&gt;"",OR($A219="COB",$A219="AceTP scheduler")),J219="Yes")))),CONCATENATE("echo """,MINUTE(B219)," ",HOUR(B219)," ",DAY(B219)," ",MONTH(B219)," * echo \""\""",AV219,AU219,IF($A219="AceTP scheduler","",CONCATENATE(IF($A219&lt;&gt;"COB",CONCATENATE(";",DirScript,IF(K219="CFT","file","mq"),"_injector.sh ",DirDataref,IF(K219="CFT","DuringTest","Swift"),"/",P219," ",IF(K219="CFT",VLOOKUP(L219,IDF_of_files,2,0),"")),CONCATENATE(";",DirBin,"testpack_cob.sh"))," &gt;&gt;",DirLogs,IF(K219="CFT","file",IF($A219="COB","cob","mq")),"_injector_",$AK219,".log 2&gt;&amp;1")),IF(AS219&lt;&gt;"",AS219,""),""" &gt;&gt; ",DirLogs,"testpack_crontab"),V219)</f>
        <v>echo "43 18 15 12 * export ORACLE_HOME=/apps/oracle/current/;export PATH=/apps/oracle/current/bin:\$PATH;cat /apps/tibco/acetppf1/TestPack/logs/testpack_COB_snapshot_after.wrk | sqlplus acetp/acetp@atpeur90.fr.net.intra;cat /apps/tibco/acetppf1/TestPack/logs/testpack_COB_snapshot_after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COB_snapshot_after.tmp | sed \"s/width='90\%' align='center'//\" | sed 's/\&lt;td/\&lt;td nowrap/' |sed 's/PL\/SQL procedure successfully completed.&lt;br&gt;//' &gt; /apps/phalanger/data/testpack_COB_snapshot_after.html;chmod 777 /apps/phalanger/data/testpack_COB_snapshot_after.html" &gt;&gt; /apps/tibco/acetppf1/TestPack/logs/testpack_crontab;rm /apps/tibco/acetppf1/TestPack/logs/testpack_COB_snapshot_after.wrk</v>
      </c>
      <c r="U219" s="63" t="str">
        <f aca="false">IF(AND(J219="Yes",A219="AceTP scheduler"),CONCATENATE("echo ""echo \""exec Test_Pack_TaskScheduler_Update ('",$U$2,"','",P219,"','",RIGHT(CONCATENATE("0",TRIM(FIXED(DAY(B219),0))),2),"/",RIGHT(CONCATENATE("0",TRIM(FIXED(MONTH(B219),0))),2),"/",YEAR(B219)," ",RIGHT(CONCATENATE("0",TRIM(FIXED(HOUR(B219),0))),2),":",RIGHT(CONCATENATE("0",TRIM(FIXED(MINUTE(B219),0))),2),":00');\"" | sqlplus acetp/acetp@",MyDatabase," &gt;&gt;",DirLogs,"TaskSched_",$AK219,".log 2&gt;&amp;1"" &gt;&gt; ",DirBin,"testpack_AceTP_Sched.sh"),"")</f>
        <v/>
      </c>
      <c r="V219" s="63" t="str">
        <f aca="false">IF(AND($A219="SQL request",J219="Yes"),CONCATENATE("echo """,MINUTE(B219)," ",HOUR(B219)," ",DAY(B219)," ",MONTH(B219)," * ",IF($A219&lt;&gt;"COB",CONCATENATE(IF(P219="** RESULT **",W219,CONCATENATE(Param!$V$2,";",Param!$V$4,";","echo \""exec ",IF(P219="** Standard **",CONCATENATE("TEST_PACK_CTRL ('",AK219,"','",$U$2,"','",P219,"','','",M219,"','')"),P219),";\"" | sqlplus acetp/acetp@",MyDatabase," &gt;&gt;",DirLogs,"COB_",$AK219,".log 2&gt;&amp;1")),""" &gt;&gt; ",DirLogs,"testpack_crontab",IF(P219="** RESULT **",CONCATENATE(";rm ",DirLogs,VLOOKUP(M219,SQL_results,2,0),".wrk"),"")),"")),"")</f>
        <v>echo "43 18 15 12 * export ORACLE_HOME=/apps/oracle/current/;export PATH=/apps/oracle/current/bin:\$PATH;cat /apps/tibco/acetppf1/TestPack/logs/testpack_COB_snapshot_after.wrk | sqlplus acetp/acetp@atpeur90.fr.net.intra;cat /apps/tibco/acetppf1/TestPack/logs/testpack_COB_snapshot_after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COB_snapshot_after.tmp | sed \"s/width='90\%' align='center'//\" | sed 's/\&lt;td/\&lt;td nowrap/' |sed 's/PL\/SQL procedure successfully completed.&lt;br&gt;//' &gt; /apps/phalanger/data/testpack_COB_snapshot_after.html;chmod 777 /apps/phalanger/data/testpack_COB_snapshot_after.html" &gt;&gt; /apps/tibco/acetppf1/TestPack/logs/testpack_crontab;rm /apps/tibco/acetppf1/TestPack/logs/testpack_COB_snapshot_after.wrk</v>
      </c>
      <c r="W219" s="63" t="str">
        <f aca="false">IF(AND($A219="SQL request",J219="Yes"),IF(P219="** RESULT **",CONCATENATE(Param!$V$2,";",Param!$V$4,";","cat ",DirLogs,VLOOKUP(M219,SQL_results,2,0),".wrk | sqlplus acetp/acetp@",MyDatabase,";cat ",DirLogs,VLOOKUP(M21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19,SQL_results,2,0),".tmp | sed \""s/width='90\%' align='center'//\"" | sed 's/\&lt;td/\&lt;td nowrap/' |sed 's/PL\/SQL procedure successfully completed.&lt;br&gt;//' &gt; ",DirPhalanger,VLOOKUP(M219,SQL_results,2,0),".html;chmod 777 ",DirPhalanger,VLOOKUP(M219,SQL_results,2,0),".html"),""),"")</f>
        <v>export ORACLE_HOME=/apps/oracle/current/;export PATH=/apps/oracle/current/bin:\$PATH;cat /apps/tibco/acetppf1/TestPack/logs/testpack_COB_snapshot_after.wrk | sqlplus acetp/acetp@atpeur90.fr.net.intra;cat /apps/tibco/acetppf1/TestPack/logs/testpack_COB_snapshot_after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COB_snapshot_after.tmp | sed \"s/width='90\%' align='center'//\" | sed 's/\&lt;td/\&lt;td nowrap/' |sed 's/PL\/SQL procedure successfully completed.&lt;br&gt;//' &gt; /apps/phalanger/data/testpack_COB_snapshot_after.html;chmod 777 /apps/phalanger/data/testpack_COB_snapshot_after.html</v>
      </c>
      <c r="X219" s="64" t="s">
        <v>0</v>
      </c>
      <c r="Y219" s="65" t="s">
        <v>37</v>
      </c>
      <c r="Z219" s="65"/>
      <c r="AA219" s="65"/>
      <c r="AB219" s="66"/>
      <c r="AC219" s="61"/>
      <c r="AD219" s="67"/>
      <c r="AE219" s="67"/>
      <c r="AF219" s="68"/>
      <c r="AG219" s="69" t="str">
        <f aca="false">IF(AND(AND(OR(A219="Crontab",A219="AceTP scheduler"),K219="CFT"),J219="Yes"),CONCATENATE("&lt;PERF&gt;1VE=",O219,"/1DE=",VLOOKUP(L219,IDF_of_files,4,0),"/1VR=",,VLOOKUP(L219,IDF_of_files,3,0),"/1DR=",IF(O219&gt;=VLOOKUP(L219,IDF_of_files,5,0),VLOOKUP(L219,IDF_of_files,6,0),100),"/"),"")</f>
        <v/>
      </c>
      <c r="AH219" s="64" t="s">
        <v>0</v>
      </c>
      <c r="AI219" s="70"/>
      <c r="AJ219" s="64" t="s">
        <v>0</v>
      </c>
      <c r="AK219" s="1" t="str">
        <f aca="true">CONCATENATE(YEAR(TODAY()),RIGHT(CONCATENATE("0",TRIM(FIXED(MONTH(TODAY()),0))),2),RIGHT(CONCATENATE("0",TRIM(FIXED(DAY(TODAY()),0))),2))</f>
        <v>20260731</v>
      </c>
      <c r="AL219" s="1" t="str">
        <f aca="false">CONCATENATE("begin declare LC$br integer;LC$job varchar2(80);begin select max(branch_db_id) into LC$br from Branch where code = '",U$2,"'; select max(job_name) into LC$job from task where ACTIVE = 1 and description='",P21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RESULT **' and branch_db_id=LC$br; update qrtz_triggers set trigger_state='WAITING', NEXT_FIRE_TIME=(to_date('</v>
      </c>
      <c r="AM219" s="1" t="str">
        <f aca="false">CONCATENATE("'",AK219,"','",$U$2,"','",L219,"','",IF(M219="","",M219),"','",IF(P219="","",P219),"',''")</f>
        <v>'20260731','ITMM','','Snapshot after COB','** RESULT **',''</v>
      </c>
      <c r="AN219" s="71" t="str">
        <f aca="false">IF($W219="","",CONCATENATE("cat &lt;&lt; EOF | sed 's/""//g' | sed 's/@/""/g' &gt; ",DirLogs,VLOOKUP(M219,SQL_results,2,0),".sql | echo """))</f>
        <v>cat &lt;&lt; EOF | sed 's/"//g' | sed 's/@/"/g' &gt; /apps/tibco/acetppf1/TestPack/logs/testpack_COB_snapshot_after.sql | echo "</v>
      </c>
      <c r="AO219" s="71" t="str">
        <f aca="false">IF($W219="","",CONCATENATE(CHAR(10),"set pagesize 0",CHAR(10),"spool ",DirLogs,VLOOKUP(M21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19,SQL_results,3,0),"""","@"),"&lt;TODAY&gt;",CONCATENATE(DAY($B$3),"/",MONTH($B$3),"/",YEAR($B$3))),"&lt;BRANCH&gt;",MyBranchId),CHAR(10)))</f>
        <v>
set pagesize 0
spool /apps/tibco/acetppf1/TestPack/logs/testpack_COB_snapshot_after.tmp
PROMPT &lt;p align="center"&gt;&lt;font face="Century Gothic" size="5" color="#336699"&gt;RESULTS of  Test Pack : MILAN&lt;br&gt;launched on 15/12/2006 at 16:02&lt;/font&gt;&lt;/p&gt;
PROMPT
-- [COB =&gt; quick Snapshot of Database... before launching the COB]
select @WHAT ?@, @Type@, @Status@, @Nb@ from (
select 'Custody Movements' as @WHAT ?@, 1 as @Tri@,
       mvt.cy_mvt_type as @Type@,
       mvt.status as @Status@,
       count(*) as @Nb@
from cy_mvt mvt, cy_trx trx
where mvt.cy_trx_db_id = trx.cy_trx_db_id and trx.branch_db_id = 409
group by mvt.status,mvt.cy_mvt_type
 UNION select '                                   **********',2 as @Tri@,null,null,null from DUAL UNION
select 'Clearing Instructions' as @WHAT ?@, 3 as @Tri@,
       i.type as @Type@,
       i.mp_status as @Status@,
       count(*) as @Nb@
from inx i
where i.branch_db_id = 409
group by i.type, i.mp_status
 UNION select '                                   **********',4 as @Tri@,null,null,null from DUAL UNION
select 'RCA' as @WHAT ?@, 5 as @Tri@,
       null as @Type@,
       null as @Status@,
       count(*) as @Nb@
from rca
 UNION select '                                   **********',6 as @Tri@,null,null,null from DUAL UNION
select 'Clients' as @WHAT ?@, 7 as @Tri@,
       null as @Type@,
       clt.validation_status as @Status@,
       count(*) as @Nb@
from client clt  where clt.branch_db_id= 409
group by clt.validation_status
 UNION select '                                   **********',8 as @Tri@,null,null,null from DUAL UNION
select 'Safekeeping Accounts (for ACTIVE clients)' as @WHAT ?@, 9 as @Tri@,
       sfk.sfk_acc_type as @Type@,
       null as @Status@,
       count(*) as @Nb@
from sfk_acc sfk, client clt
where sfk.client_db_id=clt.client_db_id and clt.branch_db_id= 409 and clt.validation_status = 'ACTI'
group by sfk.sfk_acc_type
 UNION select '                                   **********',10 as @Tri@,null,null,null from DUAL UNION
select 'Cash Accounts' as @WHAT ?@, 11 as @Tri@,
       null as @Type@,
       null as @Status@,
       count(*) as @Nb@
from int_cash_acc ica, client clt
where ica.ca_status = 'ACTI' and ica.client_db_id=clt.client_db_id
 UNION select '                                   **********',12 as @Tri@,null,null,null from DUAL UNION
select 'Firm Positions' as @WHAT ?@, 13 as @Tri@,
       null as @Type@,
       null as @Status@,
       count(*) as @Nb@
from sec_pos_firm spf where spf.sec_pos_key_db_id in ( select spk.sec_pos_key_db_id from SEC_POS_KEY spk where spk.sec_pos_key_db_id in ( select ic2.sec_pos_key_db_id from inx i2, INX_client_info ic2 where ic2.inx_db_id = i2.inx_db_id and i2.branch_db_id = 409 group by ic2.sec_pos_key_db_id))
 UNION select '                                   **********',14 as @Tri@,null,null,null from DUAL UNION
select 'Credit Lines' as @WHAT ?@, 15 as @Tri@,
       cl.credit_line_type as @Type@,
       null as @Status@,
       count(*) as @Nb@
from credit_line cl
where cl.branch_db_id = 409
group by cl.credit_line_type
order by @Tri@
);
</v>
      </c>
      <c r="AP219" s="71" t="str">
        <f aca="false">IF($W219="","",CONCATENATE(CHAR(10),"EOF",CHAR(10),"echo  "))</f>
        <v>
EOF
echo  </v>
      </c>
      <c r="AQ219" s="71" t="str">
        <f aca="false">IF($W219="","","""")</f>
        <v>"</v>
      </c>
      <c r="AR219" s="71" t="str">
        <f aca="false">IF(AND($P219="** RESULT **",J219="Yes"),VLOOKUP(M219,SQL_results,2,0),AR220)</f>
        <v>testpack_COB_snapshot_after</v>
      </c>
      <c r="AS219" s="71" t="str">
        <f aca="false">IF(AND(AR219&lt;&gt;"",J219="Yes"),CONCATENATE(";echo \""exec TEST_PACK_CTRL ('",AK219,"','",$U$2,"','** RESULT **','','','",A219,"/",L219,"/",M219,"/",P219,"/",O219,"/",AG219,"');\"" &gt;&gt; ",DirLogs,AR219,".wrk"),"")</f>
        <v>;echo \"exec TEST_PACK_CTRL ('20260731','ITMM','** RESULT **','','','SQL request//Snapshot after COB/** RESULT **//');\" &gt;&gt; /apps/tibco/acetppf1/TestPack/logs/testpack_COB_snapshot_after.wrk</v>
      </c>
      <c r="AT219" s="1" t="str">
        <f aca="false">IF(AND(A219="COB",AND(AND(P219&lt;&gt;"",J219="Yes"),OR(K219="TASK",K219="TASK+CTRL"))),CONCATENATE("cp ",DirDataref,"COBFiles/",P219," ",DirPhalanger,"; echo """,P219,""" &gt; /apps/batchatp/trigger/",VLOOKUP(L219,COB_jobs,5,0),".trig; "),"")</f>
        <v/>
      </c>
      <c r="AU219" s="1" t="str">
        <f aca="false">IF(AND($J219="Yes",Q219="SP"),CONCATENATE(";echo \""exec statspack.SNAP(6, i_ucomment =&gt; 'START ",L219," - ",P219,"');\""  | sqlplus perfstat/perfstat@",MyDatabase),"")</f>
        <v/>
      </c>
      <c r="AV219" s="1" t="str">
        <f aca="true">IF(AND($J219="Yes",AX219&lt;&gt;""),IF(INDIRECT(ADDRESS(ROW(INDIRECT(AW219,TRUE())),COLUMN(AU219),1,TRUE()),TRUE())&lt;&gt;"",CONCATENATE(";echo \""exec statspack.SNAP(6, i_ucomment =&gt; 'STOP ",INDIRECT(ADDRESS(ROW(INDIRECT(AW219,TRUE())),COLUMN(L219),1,TRUE()),TRUE())," - ",INDIRECT(ADDRESS(ROW(INDIRECT(AW219,TRUE())),COLUMN(P219),1,TRUE()),TRUE()),"');\""  | sqlplus perfstat/perfstat@",MyDatabase),""),"")</f>
        <v/>
      </c>
      <c r="AW219" s="6" t="str">
        <f aca="true">IF(J218="Yes",CELL("adresse",AV218),IF(AW218="","",AW218))</f>
        <v>$AV$218</v>
      </c>
      <c r="AX219" s="6" t="str">
        <f aca="false">IF(AW220=AW219,"",AW219)</f>
        <v>$AV$218</v>
      </c>
      <c r="AY219" s="64" t="s">
        <v>0</v>
      </c>
    </row>
    <row r="220" customFormat="false" ht="10.2" hidden="false" customHeight="false" outlineLevel="0" collapsed="false">
      <c r="A220" s="51" t="s">
        <v>34</v>
      </c>
      <c r="B220" s="52" t="n">
        <f aca="false">B219+IF(J219="Yes",TIME(0,C219,0),0)</f>
        <v>39066.7805555556</v>
      </c>
      <c r="C220" s="53" t="n">
        <v>1</v>
      </c>
      <c r="D220" s="54" t="s">
        <v>33</v>
      </c>
      <c r="E220" s="54"/>
      <c r="F220" s="54"/>
      <c r="G220" s="54" t="s">
        <v>33</v>
      </c>
      <c r="H220" s="54" t="s">
        <v>33</v>
      </c>
      <c r="I220" s="54"/>
      <c r="J220" s="55" t="str">
        <f aca="false">IF($J$1&lt;&gt;"…???",IF($D$3="X",IF(D220="X","Yes","No"),IF($E$3="X",IF(E220="X","Yes","No"),IF($F$3="X",IF(F220="X","Yes","No"),IF($G$3="X",IF(G220="X","Yes","No"),IF($H$3="X",IF(H220="X","Yes","No"),IF($I$3="X",IF(I220="X","Yes","No"),"No")))))),"No")</f>
        <v>Yes</v>
      </c>
      <c r="K220" s="56"/>
      <c r="L220" s="57"/>
      <c r="M220" s="58" t="s">
        <v>292</v>
      </c>
      <c r="N220" s="59"/>
      <c r="O220" s="60"/>
      <c r="P220" s="61" t="s">
        <v>234</v>
      </c>
      <c r="Q220" s="62"/>
      <c r="R220" s="62"/>
      <c r="S220" s="63" t="str">
        <f aca="false">IF(AND(J220="Yes",OR(K220="TASK",OR(K220="CTRL",K220="TASK+CTRL"))),CONCATENATE(IF(OR(AV220&lt;&gt;"",AU220&lt;&gt;""),CONCATENATE("echo ""echo \""\""",AV220,AU220," "" &gt;&gt; ",DirBin,"testpack_cob.sh;"),""),IF(OR(K220="TASK",K220="TASK+CTRL"),CONCATENATE("echo ""ssh batchatp@localhost \"". ~/.profile; ",AT220,"/apps/batchatp/bin/",SUBSTITUTE(VLOOKUP(L220,COB_jobs,3,0),"$br",MID(MyBranch,1,2)),".sh ",SUBSTITUTE(SUBSTITUTE(SUBSTITUTE(VLOOKUP(L220,COB_jobs,2,0),"$fileId",P220),"$branch",MyBranch),"$br",MID(MyBranch,1,2)),"\"" &gt;&gt;",DirLogs,"COB_",$AK220,".log 2&gt;&amp;1"" &gt;&gt; ",DirBin,"testpack_cob.sh"),""),IF(OR(K220="CTRL",K220="TASK+CTRL"),CONCATENATE(IF(K220="TASK+CTRL","; ",""),"echo ""echo \""exec ",IF(L220="",IF(P220="** Standard **",CONCATENATE("TEST_PACK_CTRL ('",AK220,"','",$U$2,"','",P220,"','','",M220,"','')"),P220),SUBSTITUTE(VLOOKUP(L220,COB_jobs,4,0),"@COB",AM220)),";\"" | sqlplus acetp/acetp@",MyDatabase," &gt;&gt;",DirLogs,"COB_",$AK220,".log 2&gt;&amp;1"" &gt;&gt; ",DirBin,"testpack_cob.sh"),"")),"")</f>
        <v/>
      </c>
      <c r="T220" s="63" t="str">
        <f aca="false">IF(AND(K220&lt;&gt;"CTRL",AND(K220&lt;&gt;"TASK",AND(K220&lt;&gt;"TASK+CTRL",AND(OR(K220&lt;&gt;"",OR($A220="COB",$A220="AceTP scheduler")),J220="Yes")))),CONCATENATE("echo """,MINUTE(B220)," ",HOUR(B220)," ",DAY(B220)," ",MONTH(B220)," * echo \""\""",AV220,AU220,IF($A220="AceTP scheduler","",CONCATENATE(IF($A220&lt;&gt;"COB",CONCATENATE(";",DirScript,IF(K220="CFT","file","mq"),"_injector.sh ",DirDataref,IF(K220="CFT","DuringTest","Swift"),"/",P220," ",IF(K220="CFT",VLOOKUP(L220,IDF_of_files,2,0),"")),CONCATENATE(";",DirBin,"testpack_cob.sh"))," &gt;&gt;",DirLogs,IF(K220="CFT","file",IF($A220="COB","cob","mq")),"_injector_",$AK220,".log 2&gt;&amp;1")),IF(AS220&lt;&gt;"",AS220,""),""" &gt;&gt; ",DirLogs,"testpack_crontab"),V220)</f>
        <v>echo "44 18 15 12 * export ORACLE_HOME=/apps/oracle/current/;export PATH=/apps/oracle/current/bin:\$PATH;cat /apps/tibco/acetppf1/TestPack/logs/testpack_COB.wrk | sqlplus acetp/acetp@atpeur90.fr.net.intra;cat /apps/tibco/acetppf1/TestPack/logs/testpack_COB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COB.tmp | sed \"s/width='90\%' align='center'//\" | sed 's/\&lt;td/\&lt;td nowrap/' |sed 's/PL\/SQL procedure successfully completed.&lt;br&gt;//' &gt; /apps/phalanger/data/testpack_COB.html;chmod 777 /apps/phalanger/data/testpack_COB.html" &gt;&gt; /apps/tibco/acetppf1/TestPack/logs/testpack_crontab;rm /apps/tibco/acetppf1/TestPack/logs/testpack_COB.wrk</v>
      </c>
      <c r="U220" s="63" t="str">
        <f aca="false">IF(AND(J220="Yes",A220="AceTP scheduler"),CONCATENATE("echo ""echo \""exec Test_Pack_TaskScheduler_Update ('",$U$2,"','",P220,"','",RIGHT(CONCATENATE("0",TRIM(FIXED(DAY(B220),0))),2),"/",RIGHT(CONCATENATE("0",TRIM(FIXED(MONTH(B220),0))),2),"/",YEAR(B220)," ",RIGHT(CONCATENATE("0",TRIM(FIXED(HOUR(B220),0))),2),":",RIGHT(CONCATENATE("0",TRIM(FIXED(MINUTE(B220),0))),2),":00');\"" | sqlplus acetp/acetp@",MyDatabase," &gt;&gt;",DirLogs,"TaskSched_",$AK220,".log 2&gt;&amp;1"" &gt;&gt; ",DirBin,"testpack_AceTP_Sched.sh"),"")</f>
        <v/>
      </c>
      <c r="V220" s="63" t="str">
        <f aca="false">IF(AND($A220="SQL request",J220="Yes"),CONCATENATE("echo """,MINUTE(B220)," ",HOUR(B220)," ",DAY(B220)," ",MONTH(B220)," * ",IF($A220&lt;&gt;"COB",CONCATENATE(IF(P220="** RESULT **",W220,CONCATENATE(Param!$V$2,";",Param!$V$4,";","echo \""exec ",IF(P220="** Standard **",CONCATENATE("TEST_PACK_CTRL ('",AK220,"','",$U$2,"','",P220,"','','",M220,"','')"),P220),";\"" | sqlplus acetp/acetp@",MyDatabase," &gt;&gt;",DirLogs,"COB_",$AK220,".log 2&gt;&amp;1")),""" &gt;&gt; ",DirLogs,"testpack_crontab",IF(P220="** RESULT **",CONCATENATE(";rm ",DirLogs,VLOOKUP(M220,SQL_results,2,0),".wrk"),"")),"")),"")</f>
        <v>echo "44 18 15 12 * export ORACLE_HOME=/apps/oracle/current/;export PATH=/apps/oracle/current/bin:\$PATH;cat /apps/tibco/acetppf1/TestPack/logs/testpack_COB.wrk | sqlplus acetp/acetp@atpeur90.fr.net.intra;cat /apps/tibco/acetppf1/TestPack/logs/testpack_COB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COB.tmp | sed \"s/width='90\%' align='center'//\" | sed 's/\&lt;td/\&lt;td nowrap/' |sed 's/PL\/SQL procedure successfully completed.&lt;br&gt;//' &gt; /apps/phalanger/data/testpack_COB.html;chmod 777 /apps/phalanger/data/testpack_COB.html" &gt;&gt; /apps/tibco/acetppf1/TestPack/logs/testpack_crontab;rm /apps/tibco/acetppf1/TestPack/logs/testpack_COB.wrk</v>
      </c>
      <c r="W220" s="63" t="str">
        <f aca="false">IF(AND($A220="SQL request",J220="Yes"),IF(P220="** RESULT **",CONCATENATE(Param!$V$2,";",Param!$V$4,";","cat ",DirLogs,VLOOKUP(M220,SQL_results,2,0),".wrk | sqlplus acetp/acetp@",MyDatabase,";cat ",DirLogs,VLOOKUP(M22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20,SQL_results,2,0),".tmp | sed \""s/width='90\%' align='center'//\"" | sed 's/\&lt;td/\&lt;td nowrap/' |sed 's/PL\/SQL procedure successfully completed.&lt;br&gt;//' &gt; ",DirPhalanger,VLOOKUP(M220,SQL_results,2,0),".html;chmod 777 ",DirPhalanger,VLOOKUP(M220,SQL_results,2,0),".html"),""),"")</f>
        <v>export ORACLE_HOME=/apps/oracle/current/;export PATH=/apps/oracle/current/bin:\$PATH;cat /apps/tibco/acetppf1/TestPack/logs/testpack_COB.wrk | sqlplus acetp/acetp@atpeur90.fr.net.intra;cat /apps/tibco/acetppf1/TestPack/logs/testpack_COB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COB.tmp | sed \"s/width='90\%' align='center'//\" | sed 's/\&lt;td/\&lt;td nowrap/' |sed 's/PL\/SQL procedure successfully completed.&lt;br&gt;//' &gt; /apps/phalanger/data/testpack_COB.html;chmod 777 /apps/phalanger/data/testpack_COB.html</v>
      </c>
      <c r="X220" s="64" t="s">
        <v>0</v>
      </c>
      <c r="Y220" s="65" t="s">
        <v>37</v>
      </c>
      <c r="Z220" s="65"/>
      <c r="AA220" s="65"/>
      <c r="AB220" s="66"/>
      <c r="AC220" s="61"/>
      <c r="AD220" s="67"/>
      <c r="AE220" s="67"/>
      <c r="AF220" s="68"/>
      <c r="AG220" s="69" t="str">
        <f aca="false">IF(AND(AND(OR(A220="Crontab",A220="AceTP scheduler"),K220="CFT"),J220="Yes"),CONCATENATE("&lt;PERF&gt;1VE=",O220,"/1DE=",VLOOKUP(L220,IDF_of_files,4,0),"/1VR=",,VLOOKUP(L220,IDF_of_files,3,0),"/1DR=",IF(O220&gt;=VLOOKUP(L220,IDF_of_files,5,0),VLOOKUP(L220,IDF_of_files,6,0),100),"/"),"")</f>
        <v/>
      </c>
      <c r="AH220" s="64" t="s">
        <v>0</v>
      </c>
      <c r="AI220" s="70"/>
      <c r="AJ220" s="64" t="s">
        <v>0</v>
      </c>
      <c r="AK220" s="1" t="str">
        <f aca="true">CONCATENATE(YEAR(TODAY()),RIGHT(CONCATENATE("0",TRIM(FIXED(MONTH(TODAY()),0))),2),RIGHT(CONCATENATE("0",TRIM(FIXED(DAY(TODAY()),0))),2))</f>
        <v>20260731</v>
      </c>
      <c r="AL220" s="1" t="str">
        <f aca="false">CONCATENATE("begin declare LC$br integer;LC$job varchar2(80);begin select max(branch_db_id) into LC$br from Branch where code = '",U$2,"'; select max(job_name) into LC$job from task where ACTIVE = 1 and description='",P22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RESULT **' and branch_db_id=LC$br; update qrtz_triggers set trigger_state='WAITING', NEXT_FIRE_TIME=(to_date('</v>
      </c>
      <c r="AM220" s="1" t="str">
        <f aca="false">CONCATENATE("'",AK220,"','",$U$2,"','",L220,"','",IF(M220="","",M220),"','",IF(P220="","",P220),"',''")</f>
        <v>'20260731','ITMM','','RESULT of COB Test Pack','** RESULT **',''</v>
      </c>
      <c r="AN220" s="71" t="str">
        <f aca="false">IF($W220="","",CONCATENATE("cat &lt;&lt; EOF | sed 's/""//g' | sed 's/@/""/g' &gt; ",DirLogs,VLOOKUP(M220,SQL_results,2,0),".sql | echo """))</f>
        <v>cat &lt;&lt; EOF | sed 's/"//g' | sed 's/@/"/g' &gt; /apps/tibco/acetppf1/TestPack/logs/testpack_COB.sql | echo "</v>
      </c>
      <c r="AO220" s="71" t="str">
        <f aca="false">IF($W220="","",CONCATENATE(CHAR(10),"set pagesize 0",CHAR(10),"spool ",DirLogs,VLOOKUP(M22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20,SQL_results,3,0),"""","@"),"&lt;TODAY&gt;",CONCATENATE(DAY($B$3),"/",MONTH($B$3),"/",YEAR($B$3))),"&lt;BRANCH&gt;",MyBranchId),CHAR(10)))</f>
        <v>
set pagesize 0
spool /apps/tibco/acetppf1/TestPack/logs/testpack_COB.tmp
PROMPT &lt;p align="center"&gt;&lt;font face="Century Gothic" size="5" color="#336699"&gt;RESULTS of  Test Pack : MILAN&lt;br&gt;launched on 15/12/2006 at 16:02&lt;/font&gt;&lt;/p&gt;
PROMPT
-- [ ***** COB timing ***** ]
select to_char(R_Time_Biznes_end, 'DD/MM/YYYY HH24:MI:SS') as When_Biznes_ENDS,
       decode(sign(nvl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 2),
                       0) - 2),
              1,
              html_font(1,
                        to_char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2)),
                        'B-red'),
              to_char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          2))) as @Nb_minutes@,
       Sched_Tasktype,
       Sched_What,
       Sched_Filetask,
       Sched_Comment
  from Test_Pack_Result t
 where t.sched_tasktype != '** RESULT **' and nvl(t.sched_processtype, 'cob') != 'AceTP scheduler'
   and nvl(t.sched_processtype, 'cob') != 'Crontab'
   and (t.sched_tasktype != '** Standard **' or t.sched_filetask = 'Theorical END of the COB' or t.sched_filetask = 'Beginning of the COB')
 order by r_time_biznes_end;
-- [SCHEDULES]
select st.sch_type_ID,st.description, s.sch_id, s.sch_db_id, s.processing_status
from SCH s, SCH_TYPE st
where s.entl_establish_date = to_date('21/04/2006','DD/MM/YYYY') and s.branch_db_id = 409 and st.sch_type_db_id= s.sch_type_db_id;
select cm.direction, cm.bp_role_type, cm.device, cm.msg_type, cm.status_type, count(*)
from CB_MSG cm
where cm.creation_date &gt;= to_date('15/12/2006','DD/MM/YYYY') and cm.direction = 'OUT'
group by cm.direction, cm.bp_role_type, cm.device, cm.msg_type, cm.status_type;
-- [COB =&gt; Establish Entitlements]
select st.sch_type_ID,st.description, s.processing_status, count(*) as @Nb@
from sch s, sch_type st
where s.entl_establish_date = to_date('21/04/2006','DD/MM/YYYY')
and s.processing_status ='ENTEST' -- or TRXGEN
and s.branch_db_id = 409
and st.sch_type_db_id= s.sch_type_db_id
group by st.sch_type_ID,st.description, s.processing_status;
select entl_establish_date,processing_status, count(*) from sch s
where s.entl_establish_date = to_date('21/04/2006','DD/MM/YYYY')
and s.processing_status ='ENTEST' -- or TRXGEN
group by entl_establish_date,processing_status;
select s.mandatory_voluntary_ind, s.category as @Cat@, count(*) as @Nb@
from sch_entl_pos sep, sch s
where s.branch_db_id=409 and sep.sch_db_id=s.sch_db_id
group by s.mandatory_voluntary_ind, s.category;
select s.mandatory_voluntary_ind, s.category as @Cat@, sei.securities_way, count(*) as @Nb@
from sch_entl_inx sei, sch s 
where s.branch_db_id=409 and sei.sch_db_id=s.sch_db_id
group by s.mandatory_voluntary_ind, s.category, sei.securities_way;
-- [COB =&gt; Send Daily TBR File]
select t.code, count(*) 
from record t
where t.class_name like '%ebr.out.techrepair%' and t.business_date = to_date('21/04/2006','DD/MM/YYYY') 
group by t.code;
-- [COB =&gt; Send MT 566 for unconfirmed sett for grouped movements]
select 'Nb of mvts', count(*) from cy_mvt t
inner join cy_trx ct on ct.cy_trx_db_id = t.cy_trx_db_id
inner join sch s on s.sch_db_id = ct.sch_db_id
where t.status = 'SETT' and t.ca_confirmation_history_db_id is null
and t.expected_sett_date_time = to_date('21/04/2006','DD/MM/YYYY') and s.branch_db_id = 409;
select account_id, device, count(*) from cb_msg
where msg_type = '566'
and creation_date &gt;= to_date('15/12/2006','DD/MM/YYYY')
group by account_id, device;
-- [COB =&gt; Send Daily +Monthly Biling file]
select r.code, count(*) from record r
where r.class_name like '%EBROutParsedSettTrxRecord'
and r.business_date=to_date('21/04/2006','DD/MM/YYYY') 
group by r.code;
-- [COB =&gt; Generate Statement of holdings]
select 'Generate Statement of holdings', count(*) as @Nb@
from cb_msg c 
where c.msg_type = '535'
and c.device = 'SWIFT'
and c.direction = 'OUT' and c.branch_db_id=409
and creation_date &gt;= to_date('15/12/2006','DD/MM/YYYY');
-- [COB =&gt; Generate Statement of holdings to PBLink]
select account_id, count(*) from cb_msg c 
where c.msg_type = '535'
and c.device = 'PBLink'
and c.direction = 'OUT' and c.branch_db_id=409
and creation_date &gt;= to_date('15/12/2006','DD/MM/YYYY')
group by account_id;
-- [COB =&gt; Generate Notice of Events/Generate reminders]
select 'Generate Notice of Events/Generate reminders', count(*) as @Nb@ from cb_msg c 
where c.msg_type = '564'
and c.direction = 'OUT' and c.branch_db_id=409
and creation_date &gt;= to_date('15/12/2006','DD/MM/YYYY');
-- [COB =&gt; Generate Statement of settled transaction]
select 'Generate Statement of settled transaction', count(*) as @Nb@
from cb_msg c 
where c.msg_type = '536'
and c.direction = 'OUT' and c.branch_db_id=409
and creation_date &gt;= to_date('15/12/2006','DD/MM/YYYY');
-- [COB =&gt; Create and Send Credit Line Usage to BEACON]
select p.expected_records, p.processed_records, p.rejected_records
from process_log p where process_name = 'JATPIT_SndCLUsg' and p.start_datetime &gt;= to_date('15/12/2006','DD/MM/YYYY');
-- [COB =&gt; Overnight Client Position report (JATPIT_EODPosRp)]
select p.expected_records, p.processed_records, p.rejected_records
from process_log p where process_name = 'JATPIT_EODPosRp' and p.start_datetime &gt;= to_date('15/12/2006','DD/MM/YYYY');
-- [COB =&gt; Receive and Update Customers from MIDAS]
select * from client c where c.client_id='200097';
select * from imported_customer ic where ic.customer_id='201244';
-- [COB =&gt; Change of Actual Settlement Date]
select b.code, c.logical_business_day, i.mp_asd, i.mp_status, s.sc_id, count(i.mp_asd)
from inx i, branch b, calendar c, sc s
where i.mp_status not in ('SETT', 'CAND', 'REJT', 'RECO')
and b.branch_db_id = i.branch_db_id
and c.calendar_db_id = b.calendar_db_id
and s.sc_db_id = i.m_sc_db_id_sc
and i.branch_db_id = 409
group by b.code, c.logical_business_day, i.mp_asd, i.mp_status, s.sc_id;
-- [COB =&gt; Generate Statement of pending transaction]
select p.expected_records, p.processed_records, p.rejected_records
from process_log p where process_name = 'JATPIT_PStmSw' and p.start_datetime &gt;= to_date('15/12/2006','DD/MM/YYYY');
select account_id, count(*) from cb_msg c 
where c.msg_type = '537'
and c.direction = 'OUT' and c.branch_db_id=409
and creation_date &gt;= to_date('15/12/2006','DD/MM/YYYY')
group by account_id;
-- [COB =&gt; Receive ABS Final Investor detail
select t.type, t.fiscal_country, count(*) as @Nb@ from fnl_invstr t group by t.type, t.fiscal_country;
-- [COB =&gt; Receive ABS Final Investor Reference]
select 'ABS Final Investor Reference', count(*) as @Nb@ from fnl_invstr_reference;
-- [COB =&gt; Receive ABS Final Investor GP]
select 'ABS Final Investor GP', count(*) as @Nb@ from fnl_invstr_individual;
-- [COB =&gt; Receive and Update Cash Accounts from MIDAS]
select t.ca_status, t.midas_collateral_acc, t.ca_ccy, count(*) as @Nb@
from int_cash_acc t
group by t.ca_status, t.midas_collateral_acc, t.ca_ccy;
-- [COB =&gt; Receive and Update Credit Lines from BEACON]
select * from credit_line cl where (cl.creation_date &gt;= to_date('15/12/2006','DD/MM/YYYY') or cl.updating_date &gt;= to_date('15/12/2006','DD/MM/YYYY'));
-- [COB =&gt; Receive and Update Opening Balances from MIDAS]
select b.code, count(*) from open_balance_cash_pos ob
inner join int_cash_acc ca on ca.int_cash_acc_db_id = ob.int_cash_acc_db_id
inner join client cl on cl.client_db_id = ca.client_db_id
inner join entity e on e.entity_db_id = cl.entity_db_id
inner join branch b on b.branch_db_id = e.branch_db_id
inner join calendar c on c.calendar_db_id = b.calendar_db_id
where ob.pos_date = c.logical_business_day
group by b.code;
-- [COB =&gt; Initialize Reserved Amount]
select b.code, count(*)
from risk_ctrl rs inner join branch b on b.branch_db_id = rs.branch_db_id inner join calendar c on c.calendar_db_id = b.calendar_db_id 
where rs.risk_ctrl_date = c.logical_business_day group by b.code;
-- [COB =&gt; Re-activate suspended clients and accounts]
select at.actual_biz_class_name,count(*)from audit_trail at
inner join audit_trail_msg am on am.audit_trail_db_id = at.audit_trail_db_id
where at.actual_biz_class_name in ('CLIENT','SFK_ACC')
and at.creation_date &gt;= to_date('15/12/2006','DD/MM/YYYY')
group by at.actual_biz_class_name;
-- [COB =&gt; Generate Corporate Action Transactions]
select ct.branch_db_id, ct.sch_db_id, count(ct.cy_trx_db_id) from cy_trx ct
inner join sch on sch.sch_db_id = ct.sch_db_id
inner join process_log p on p.process_name = 'JATPIT_GenCATrx' and p.start_datetime &gt;= to_date('15/12/2006','DD/MM/YYYY')
where ct.creation_date between p.start_datetime and p.end_datetime
group by ct.branch_db_id, ct.sch_db_id;
-- [COB =&gt; Settlement of CY transactions/Generate Client confirmations]
select * from cb_msg cb 
join process_log p on p.process_name= 'JATPDE_SettCYMv' and p.start_datetime &gt;= to_date('15/12/2006','DD/MM/YYYY')
where cb.msg_type = '566' and p.start_datetime &gt;= to_date('15/12/2006','DD/MM/YYYY');
-- [ ***** END OF THE TEST PASK RESULTS ***** ]
</v>
      </c>
      <c r="AP220" s="71" t="str">
        <f aca="false">IF($W220="","",CONCATENATE(CHAR(10),"EOF",CHAR(10),"echo  "))</f>
        <v>
EOF
echo  </v>
      </c>
      <c r="AQ220" s="71" t="str">
        <f aca="false">IF($W220="","","""")</f>
        <v>"</v>
      </c>
      <c r="AR220" s="71" t="str">
        <f aca="false">IF(AND($P220="** RESULT **",J220="Yes"),VLOOKUP(M220,SQL_results,2,0),AR221)</f>
        <v>testpack_COB</v>
      </c>
      <c r="AS220" s="71" t="str">
        <f aca="false">IF(AND(AR220&lt;&gt;"",J220="Yes"),CONCATENATE(";echo \""exec TEST_PACK_CTRL ('",AK220,"','",$U$2,"','** RESULT **','','','",A220,"/",L220,"/",M220,"/",P220,"/",O220,"/",AG220,"');\"" &gt;&gt; ",DirLogs,AR220,".wrk"),"")</f>
        <v>;echo \"exec TEST_PACK_CTRL ('20260731','ITMM','** RESULT **','','','SQL request//RESULT of COB Test Pack/** RESULT **//');\" &gt;&gt; /apps/tibco/acetppf1/TestPack/logs/testpack_COB.wrk</v>
      </c>
      <c r="AT220" s="1" t="str">
        <f aca="false">IF(AND(A220="COB",AND(AND(P220&lt;&gt;"",J220="Yes"),OR(K220="TASK",K220="TASK+CTRL"))),CONCATENATE("cp ",DirDataref,"COBFiles/",P220," ",DirPhalanger,"; echo """,P220,""" &gt; /apps/batchatp/trigger/",VLOOKUP(L220,COB_jobs,5,0),".trig; "),"")</f>
        <v/>
      </c>
      <c r="AU220" s="1" t="str">
        <f aca="false">IF(AND($J220="Yes",Q220="SP"),CONCATENATE(";echo \""exec statspack.SNAP(6, i_ucomment =&gt; 'START ",L220," - ",P220,"');\""  | sqlplus perfstat/perfstat@",MyDatabase),"")</f>
        <v/>
      </c>
      <c r="AV220" s="1" t="str">
        <f aca="true">IF(AND($J220="Yes",AX220&lt;&gt;""),IF(INDIRECT(ADDRESS(ROW(INDIRECT(AW220,TRUE())),COLUMN(AU220),1,TRUE()),TRUE())&lt;&gt;"",CONCATENATE(";echo \""exec statspack.SNAP(6, i_ucomment =&gt; 'STOP ",INDIRECT(ADDRESS(ROW(INDIRECT(AW220,TRUE())),COLUMN(L220),1,TRUE()),TRUE())," - ",INDIRECT(ADDRESS(ROW(INDIRECT(AW220,TRUE())),COLUMN(P220),1,TRUE()),TRUE()),"');\""  | sqlplus perfstat/perfstat@",MyDatabase),""),"")</f>
        <v/>
      </c>
      <c r="AW220" s="6" t="str">
        <f aca="true">IF(J219="Yes",CELL("adresse",AV219),IF(AW219="","",AW219))</f>
        <v>$AV$219</v>
      </c>
      <c r="AX220" s="6" t="str">
        <f aca="false">IF(AW221=AW220,"",AW220)</f>
        <v>$AV$219</v>
      </c>
      <c r="AY220" s="64" t="s">
        <v>0</v>
      </c>
    </row>
    <row r="221" customFormat="false" ht="10.2" hidden="false" customHeight="false" outlineLevel="0" collapsed="false">
      <c r="A221" s="51" t="s">
        <v>34</v>
      </c>
      <c r="B221" s="52" t="n">
        <f aca="false">B220+IF(J220="Yes",TIME(0,C220,0),0)</f>
        <v>39066.7812500001</v>
      </c>
      <c r="C221" s="53" t="n">
        <v>1</v>
      </c>
      <c r="D221" s="54" t="s">
        <v>33</v>
      </c>
      <c r="E221" s="54"/>
      <c r="F221" s="54"/>
      <c r="G221" s="54" t="s">
        <v>33</v>
      </c>
      <c r="H221" s="54" t="s">
        <v>33</v>
      </c>
      <c r="I221" s="54"/>
      <c r="J221" s="55" t="str">
        <f aca="false">IF($J$1&lt;&gt;"…???",IF($D$3="X",IF(D221="X","Yes","No"),IF($E$3="X",IF(E221="X","Yes","No"),IF($F$3="X",IF(F221="X","Yes","No"),IF($G$3="X",IF(G221="X","Yes","No"),IF($H$3="X",IF(H221="X","Yes","No"),IF($I$3="X",IF(I221="X","Yes","No"),"No")))))),"No")</f>
        <v>Yes</v>
      </c>
      <c r="K221" s="56"/>
      <c r="L221" s="57"/>
      <c r="M221" s="58" t="s">
        <v>200</v>
      </c>
      <c r="N221" s="59"/>
      <c r="O221" s="60"/>
      <c r="P221" s="61" t="str">
        <f aca="false">CONCATENATE("TEST_PACK_TABLE_FOOTPRINT ( 'END', '",VLOOKUP($J$1,TestPack_Definition,2,0),"' )")</f>
        <v>TEST_PACK_TABLE_FOOTPRINT ( 'END', 'MILAN' )</v>
      </c>
      <c r="Q221" s="62"/>
      <c r="R221" s="62"/>
      <c r="S221" s="63" t="str">
        <f aca="false">IF(AND(J221="Yes",OR(K221="TASK",OR(K221="CTRL",K221="TASK+CTRL"))),CONCATENATE(IF(OR(AV221&lt;&gt;"",AU221&lt;&gt;""),CONCATENATE("echo ""echo \""\""",AV221,AU221," "" &gt;&gt; ",DirBin,"testpack_cob.sh;"),""),IF(OR(K221="TASK",K221="TASK+CTRL"),CONCATENATE("echo ""ssh batchatp@localhost \"". ~/.profile; ",AT221,"/apps/batchatp/bin/",SUBSTITUTE(VLOOKUP(L221,COB_jobs,3,0),"$br",MID(MyBranch,1,2)),".sh ",SUBSTITUTE(SUBSTITUTE(SUBSTITUTE(VLOOKUP(L221,COB_jobs,2,0),"$fileId",P221),"$branch",MyBranch),"$br",MID(MyBranch,1,2)),"\"" &gt;&gt;",DirLogs,"COB_",$AK221,".log 2&gt;&amp;1"" &gt;&gt; ",DirBin,"testpack_cob.sh"),""),IF(OR(K221="CTRL",K221="TASK+CTRL"),CONCATENATE(IF(K221="TASK+CTRL","; ",""),"echo ""echo \""exec ",IF(L221="",IF(P221="** Standard **",CONCATENATE("TEST_PACK_CTRL ('",AK221,"','",$U$2,"','",P221,"','','",M221,"','')"),P221),SUBSTITUTE(VLOOKUP(L221,COB_jobs,4,0),"@COB",AM221)),";\"" | sqlplus acetp/acetp@",MyDatabase," &gt;&gt;",DirLogs,"COB_",$AK221,".log 2&gt;&amp;1"" &gt;&gt; ",DirBin,"testpack_cob.sh"),"")),"")</f>
        <v/>
      </c>
      <c r="T221" s="63" t="str">
        <f aca="false">IF(AND(K221&lt;&gt;"CTRL",AND(K221&lt;&gt;"TASK",AND(K221&lt;&gt;"TASK+CTRL",AND(OR(K221&lt;&gt;"",OR($A221="COB",$A221="AceTP scheduler")),J221="Yes")))),CONCATENATE("echo """,MINUTE(B221)," ",HOUR(B221)," ",DAY(B221)," ",MONTH(B221)," * echo \""\""",AV221,AU221,IF($A221="AceTP scheduler","",CONCATENATE(IF($A221&lt;&gt;"COB",CONCATENATE(";",DirScript,IF(K221="CFT","file","mq"),"_injector.sh ",DirDataref,IF(K221="CFT","DuringTest","Swift"),"/",P221," ",IF(K221="CFT",VLOOKUP(L221,IDF_of_files,2,0),"")),CONCATENATE(";",DirBin,"testpack_cob.sh"))," &gt;&gt;",DirLogs,IF(K221="CFT","file",IF($A221="COB","cob","mq")),"_injector_",$AK221,".log 2&gt;&amp;1")),IF(AS221&lt;&gt;"",AS221,""),""" &gt;&gt; ",DirLogs,"testpack_crontab"),V221)</f>
        <v>echo "45 18 15 12 * export ORACLE_HOME=/apps/oracle/current/;export PATH=/apps/oracle/current/bin:\$PATH;echo \"exec TEST_PACK_TABLE_FOOTPRINT ( 'END', 'MILAN' );\" | sqlplus acetp/acetp@atpeur90.fr.net.intra &gt;&gt;/apps/tibco/acetppf1/TestPack/logs/COB_20260731.log 2&gt;&amp;1" &gt;&gt; /apps/tibco/acetppf1/TestPack/logs/testpack_crontab</v>
      </c>
      <c r="U221" s="63" t="str">
        <f aca="false">IF(AND(J221="Yes",A221="AceTP scheduler"),CONCATENATE("echo ""echo \""exec Test_Pack_TaskScheduler_Update ('",$U$2,"','",P221,"','",RIGHT(CONCATENATE("0",TRIM(FIXED(DAY(B221),0))),2),"/",RIGHT(CONCATENATE("0",TRIM(FIXED(MONTH(B221),0))),2),"/",YEAR(B221)," ",RIGHT(CONCATENATE("0",TRIM(FIXED(HOUR(B221),0))),2),":",RIGHT(CONCATENATE("0",TRIM(FIXED(MINUTE(B221),0))),2),":00');\"" | sqlplus acetp/acetp@",MyDatabase," &gt;&gt;",DirLogs,"TaskSched_",$AK221,".log 2&gt;&amp;1"" &gt;&gt; ",DirBin,"testpack_AceTP_Sched.sh"),"")</f>
        <v/>
      </c>
      <c r="V221" s="63" t="str">
        <f aca="false">IF(AND($A221="SQL request",J221="Yes"),CONCATENATE("echo """,MINUTE(B221)," ",HOUR(B221)," ",DAY(B221)," ",MONTH(B221)," * ",IF($A221&lt;&gt;"COB",CONCATENATE(IF(P221="** RESULT **",W221,CONCATENATE(Param!$V$2,";",Param!$V$4,";","echo \""exec ",IF(P221="** Standard **",CONCATENATE("TEST_PACK_CTRL ('",AK221,"','",$U$2,"','",P221,"','','",M221,"','')"),P221),";\"" | sqlplus acetp/acetp@",MyDatabase," &gt;&gt;",DirLogs,"COB_",$AK221,".log 2&gt;&amp;1")),""" &gt;&gt; ",DirLogs,"testpack_crontab",IF(P221="** RESULT **",CONCATENATE(";rm ",DirLogs,VLOOKUP(M221,SQL_results,2,0),".wrk"),"")),"")),"")</f>
        <v>echo "45 18 15 12 * export ORACLE_HOME=/apps/oracle/current/;export PATH=/apps/oracle/current/bin:\$PATH;echo \"exec TEST_PACK_TABLE_FOOTPRINT ( 'END', 'MILAN' );\" | sqlplus acetp/acetp@atpeur90.fr.net.intra &gt;&gt;/apps/tibco/acetppf1/TestPack/logs/COB_20260731.log 2&gt;&amp;1" &gt;&gt; /apps/tibco/acetppf1/TestPack/logs/testpack_crontab</v>
      </c>
      <c r="W221" s="63" t="str">
        <f aca="false">IF(AND($A221="SQL request",J221="Yes"),IF(P221="** RESULT **",CONCATENATE(Param!$V$2,";",Param!$V$4,";","cat ",DirLogs,VLOOKUP(M221,SQL_results,2,0),".wrk | sqlplus acetp/acetp@",MyDatabase,";cat ",DirLogs,VLOOKUP(M22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21,SQL_results,2,0),".tmp | sed \""s/width='90\%' align='center'//\"" | sed 's/\&lt;td/\&lt;td nowrap/' |sed 's/PL\/SQL procedure successfully completed.&lt;br&gt;//' &gt; ",DirPhalanger,VLOOKUP(M221,SQL_results,2,0),".html;chmod 777 ",DirPhalanger,VLOOKUP(M221,SQL_results,2,0),".html"),""),"")</f>
        <v/>
      </c>
      <c r="X221" s="64" t="s">
        <v>0</v>
      </c>
      <c r="Y221" s="65" t="s">
        <v>37</v>
      </c>
      <c r="Z221" s="65"/>
      <c r="AA221" s="65"/>
      <c r="AB221" s="66"/>
      <c r="AC221" s="61"/>
      <c r="AD221" s="67"/>
      <c r="AE221" s="67"/>
      <c r="AF221" s="68"/>
      <c r="AG221" s="69" t="str">
        <f aca="false">IF(AND(AND(OR(A221="Crontab",A221="AceTP scheduler"),K221="CFT"),J221="Yes"),CONCATENATE("&lt;PERF&gt;1VE=",O221,"/1DE=",VLOOKUP(L221,IDF_of_files,4,0),"/1VR=",,VLOOKUP(L221,IDF_of_files,3,0),"/1DR=",IF(O221&gt;=VLOOKUP(L221,IDF_of_files,5,0),VLOOKUP(L221,IDF_of_files,6,0),100),"/"),"")</f>
        <v/>
      </c>
      <c r="AH221" s="64" t="s">
        <v>0</v>
      </c>
      <c r="AI221" s="70"/>
      <c r="AJ221" s="64" t="s">
        <v>0</v>
      </c>
      <c r="AK221" s="1" t="str">
        <f aca="true">CONCATENATE(YEAR(TODAY()),RIGHT(CONCATENATE("0",TRIM(FIXED(MONTH(TODAY()),0))),2),RIGHT(CONCATENATE("0",TRIM(FIXED(DAY(TODAY()),0))),2))</f>
        <v>20260731</v>
      </c>
      <c r="AL221" s="1" t="str">
        <f aca="false">CONCATENATE("begin declare LC$br integer;LC$job varchar2(80);begin select max(branch_db_id) into LC$br from Branch where code = '",U$2,"'; select max(job_name) into LC$job from task where ACTIVE = 1 and description='",P22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_PACK_TABLE_FOOTPRINT ( 'END', 'MILAN' )' and branch_db_id=LC$br; update qrtz_triggers set trigger_state='WAITING', NEXT_FIRE_TIME=(to_date('</v>
      </c>
      <c r="AM221" s="1" t="str">
        <f aca="false">CONCATENATE("'",AK221,"','",$U$2,"','",L221,"','",IF(M221="","",M221),"','",IF(P221="","",P221),"',''")</f>
        <v>'20260731','ITMM','','Tables FOOTPRINTs (end)','TEST_PACK_TABLE_FOOTPRINT ( 'END', 'MILAN' )',''</v>
      </c>
      <c r="AN221" s="71" t="str">
        <f aca="false">IF($W221="","",CONCATENATE("cat &lt;&lt; EOF | sed 's/""//g' | sed 's/@/""/g' &gt; ",DirLogs,VLOOKUP(M221,SQL_results,2,0),".sql | echo """))</f>
        <v/>
      </c>
      <c r="AO221" s="71" t="str">
        <f aca="false">IF($W221="","",CONCATENATE(CHAR(10),"set pagesize 0",CHAR(10),"spool ",DirLogs,VLOOKUP(M22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21,SQL_results,3,0),"""","@"),"&lt;TODAY&gt;",CONCATENATE(DAY($B$3),"/",MONTH($B$3),"/",YEAR($B$3))),"&lt;BRANCH&gt;",MyBranchId),CHAR(10)))</f>
        <v/>
      </c>
      <c r="AP221" s="71" t="str">
        <f aca="false">IF($W221="","",CONCATENATE(CHAR(10),"EOF",CHAR(10),"echo  "))</f>
        <v/>
      </c>
      <c r="AQ221" s="71" t="str">
        <f aca="false">IF($W221="","","""")</f>
        <v/>
      </c>
      <c r="AR221" s="71" t="str">
        <f aca="false">IF(AND($P221="** RESULT **",J221="Yes"),VLOOKUP(M221,SQL_results,2,0),AR223)</f>
        <v>testpack_MIL</v>
      </c>
      <c r="AS221" s="71" t="str">
        <f aca="false">IF(AND(AR221&lt;&gt;"",J221="Yes"),CONCATENATE(";echo \""exec TEST_PACK_CTRL ('",AK221,"','",$U$2,"','** RESULT **','','','",A221,"/",L221,"/",M221,"/",P221,"/",O221,"/",AG221,"');\"" &gt;&gt; ",DirLogs,AR221,".wrk"),"")</f>
        <v>;echo \"exec TEST_PACK_CTRL ('20260731','ITMM','** RESULT **','','','SQL request//Tables FOOTPRINTs (end)/TEST_PACK_TABLE_FOOTPRINT ( 'END', 'MILAN' )//');\" &gt;&gt; /apps/tibco/acetppf1/TestPack/logs/testpack_MIL.wrk</v>
      </c>
      <c r="AT221" s="1" t="str">
        <f aca="false">IF(AND(A221="COB",AND(AND(P221&lt;&gt;"",J221="Yes"),OR(K221="TASK",K221="TASK+CTRL"))),CONCATENATE("cp ",DirDataref,"COBFiles/",P221," ",DirPhalanger,"; echo """,P221,""" &gt; /apps/batchatp/trigger/",VLOOKUP(L221,COB_jobs,5,0),".trig; "),"")</f>
        <v/>
      </c>
      <c r="AU221" s="1" t="str">
        <f aca="false">IF(AND($J221="Yes",Q221="SP"),CONCATENATE(";echo \""exec statspack.SNAP(6, i_ucomment =&gt; 'START ",L221," - ",P221,"');\""  | sqlplus perfstat/perfstat@",MyDatabase),"")</f>
        <v/>
      </c>
      <c r="AV221" s="1" t="str">
        <f aca="true">IF(AND($J221="Yes",AX221&lt;&gt;""),IF(INDIRECT(ADDRESS(ROW(INDIRECT(AW221,TRUE())),COLUMN(AU221),1,TRUE()),TRUE())&lt;&gt;"",CONCATENATE(";echo \""exec statspack.SNAP(6, i_ucomment =&gt; 'STOP ",INDIRECT(ADDRESS(ROW(INDIRECT(AW221,TRUE())),COLUMN(L221),1,TRUE()),TRUE())," - ",INDIRECT(ADDRESS(ROW(INDIRECT(AW221,TRUE())),COLUMN(P221),1,TRUE()),TRUE()),"');\""  | sqlplus perfstat/perfstat@",MyDatabase),""),"")</f>
        <v/>
      </c>
      <c r="AW221" s="6" t="str">
        <f aca="true">IF(J220="Yes",CELL("adresse",AV220),IF(AW220="","",AW220))</f>
        <v>$AV$220</v>
      </c>
      <c r="AX221" s="6" t="str">
        <f aca="false">IF(AW223=AW221,"",AW221)</f>
        <v>$AV$220</v>
      </c>
      <c r="AY221" s="64" t="s">
        <v>0</v>
      </c>
    </row>
    <row r="222" customFormat="false" ht="10.2" hidden="false" customHeight="false" outlineLevel="0" collapsed="false">
      <c r="A222" s="51" t="s">
        <v>34</v>
      </c>
      <c r="B222" s="52" t="n">
        <f aca="false">B221+IF(J221="Yes",TIME(0,C221,0),0)</f>
        <v>39066.7819444445</v>
      </c>
      <c r="C222" s="53" t="n">
        <v>1</v>
      </c>
      <c r="D222" s="54" t="s">
        <v>33</v>
      </c>
      <c r="E222" s="54"/>
      <c r="F222" s="54"/>
      <c r="G222" s="54" t="s">
        <v>33</v>
      </c>
      <c r="H222" s="54" t="s">
        <v>33</v>
      </c>
      <c r="I222" s="54"/>
      <c r="J222" s="55" t="str">
        <f aca="false">IF($J$1&lt;&gt;"…???",IF($D$3="X",IF(D222="X","Yes","No"),IF($E$3="X",IF(E222="X","Yes","No"),IF($F$3="X",IF(F222="X","Yes","No"),IF($G$3="X",IF(G222="X","Yes","No"),IF($H$3="X",IF(H222="X","Yes","No"),IF($I$3="X",IF(I222="X","Yes","No"),"No")))))),"No")</f>
        <v>Yes</v>
      </c>
      <c r="K222" s="56"/>
      <c r="L222" s="57"/>
      <c r="M222" s="58" t="s">
        <v>293</v>
      </c>
      <c r="N222" s="59"/>
      <c r="O222" s="60"/>
      <c r="P222" s="61" t="s">
        <v>234</v>
      </c>
      <c r="Q222" s="62"/>
      <c r="R222" s="62"/>
      <c r="S222" s="63" t="str">
        <f aca="false">IF(AND(J222="Yes",OR(K222="TASK",OR(K222="CTRL",K222="TASK+CTRL"))),CONCATENATE(IF(OR(AV222&lt;&gt;"",AU222&lt;&gt;""),CONCATENATE("echo ""echo \""\""",AV222,AU222," "" &gt;&gt; ",DirBin,"testpack_cob.sh;"),""),IF(OR(K222="TASK",K222="TASK+CTRL"),CONCATENATE("echo ""ssh batchatp@localhost \"". ~/.profile; ",AT222,"/apps/batchatp/bin/",SUBSTITUTE(VLOOKUP(L222,COB_jobs,3,0),"$br",MID(MyBranch,1,2)),".sh ",SUBSTITUTE(SUBSTITUTE(SUBSTITUTE(VLOOKUP(L222,COB_jobs,2,0),"$fileId",P222),"$branch",MyBranch),"$br",MID(MyBranch,1,2)),"\"" &gt;&gt;",DirLogs,"COB_",$AK222,".log 2&gt;&amp;1"" &gt;&gt; ",DirBin,"testpack_cob.sh"),""),IF(OR(K222="CTRL",K222="TASK+CTRL"),CONCATENATE(IF(K222="TASK+CTRL","; ",""),"echo ""echo \""exec ",IF(L222="",IF(P222="** Standard **",CONCATENATE("TEST_PACK_CTRL ('",AK222,"','",$U$2,"','",P222,"','','",M222,"','')"),P222),SUBSTITUTE(VLOOKUP(L222,COB_jobs,4,0),"@COB",AM222)),";\"" | sqlplus acetp/acetp@",MyDatabase," &gt;&gt;",DirLogs,"COB_",$AK222,".log 2&gt;&amp;1"" &gt;&gt; ",DirBin,"testpack_cob.sh"),"")),"")</f>
        <v/>
      </c>
      <c r="T222" s="63" t="str">
        <f aca="false">IF(AND(K222&lt;&gt;"CTRL",AND(K222&lt;&gt;"TASK",AND(K222&lt;&gt;"TASK+CTRL",AND(OR(K222&lt;&gt;"",OR($A222="COB",$A222="AceTP scheduler")),J222="Yes")))),CONCATENATE("echo """,MINUTE(B222)," ",HOUR(B222)," ",DAY(B222)," ",MONTH(B222)," * echo \""\""",AV222,AU222,IF($A222="AceTP scheduler","",CONCATENATE(IF($A222&lt;&gt;"COB",CONCATENATE(";",DirScript,IF(K222="CFT","file","mq"),"_injector.sh ",DirDataref,IF(K222="CFT","DuringTest","Swift"),"/",P222," ",IF(K222="CFT",VLOOKUP(L222,IDF_of_files,2,0),"")),CONCATENATE(";",DirBin,"testpack_cob.sh"))," &gt;&gt;",DirLogs,IF(K222="CFT","file",IF($A222="COB","cob","mq")),"_injector_",$AK222,".log 2&gt;&amp;1")),IF(AS222&lt;&gt;"",AS222,""),""" &gt;&gt; ",DirLogs,"testpack_crontab"),V222)</f>
        <v>echo "46 18 15 12 * export ORACLE_HOME=/apps/oracle/current/;export PATH=/apps/oracle/current/bin:\$PATH;cat /apps/tibco/acetppf1/TestPack/logs/testpack_Table_Footprint.wrk | sqlplus acetp/acetp@atpeur90.fr.net.intra;cat /apps/tibco/acetppf1/TestPack/logs/testpack_Table_Footprint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Table_Footprint.tmp | sed \"s/width='90\%' align='center'//\" | sed 's/\&lt;td/\&lt;td nowrap/' |sed 's/PL\/SQL procedure successfully completed.&lt;br&gt;//' &gt; /apps/phalanger/data/testpack_Table_Footprint.html;chmod 777 /apps/phalanger/data/testpack_Table_Footprint.html" &gt;&gt; /apps/tibco/acetppf1/TestPack/logs/testpack_crontab;rm /apps/tibco/acetppf1/TestPack/logs/testpack_Table_Footprint.wrk</v>
      </c>
      <c r="U222" s="63" t="str">
        <f aca="false">IF(AND(J222="Yes",A222="AceTP scheduler"),CONCATENATE("echo ""echo \""exec Test_Pack_TaskScheduler_Update ('",$U$2,"','",P222,"','",RIGHT(CONCATENATE("0",TRIM(FIXED(DAY(B222),0))),2),"/",RIGHT(CONCATENATE("0",TRIM(FIXED(MONTH(B222),0))),2),"/",YEAR(B222)," ",RIGHT(CONCATENATE("0",TRIM(FIXED(HOUR(B222),0))),2),":",RIGHT(CONCATENATE("0",TRIM(FIXED(MINUTE(B222),0))),2),":00');\"" | sqlplus acetp/acetp@",MyDatabase," &gt;&gt;",DirLogs,"TaskSched_",$AK222,".log 2&gt;&amp;1"" &gt;&gt; ",DirBin,"testpack_AceTP_Sched.sh"),"")</f>
        <v/>
      </c>
      <c r="V222" s="63" t="str">
        <f aca="false">IF(AND($A222="SQL request",J222="Yes"),CONCATENATE("echo """,MINUTE(B222)," ",HOUR(B222)," ",DAY(B222)," ",MONTH(B222)," * ",IF($A222&lt;&gt;"COB",CONCATENATE(IF(P222="** RESULT **",W222,CONCATENATE(Param!$V$2,";",Param!$V$4,";","echo \""exec ",IF(P222="** Standard **",CONCATENATE("TEST_PACK_CTRL ('",AK222,"','",$U$2,"','",P222,"','','",M222,"','')"),P222),";\"" | sqlplus acetp/acetp@",MyDatabase," &gt;&gt;",DirLogs,"COB_",$AK222,".log 2&gt;&amp;1")),""" &gt;&gt; ",DirLogs,"testpack_crontab",IF(P222="** RESULT **",CONCATENATE(";rm ",DirLogs,VLOOKUP(M222,SQL_results,2,0),".wrk"),"")),"")),"")</f>
        <v>echo "46 18 15 12 * export ORACLE_HOME=/apps/oracle/current/;export PATH=/apps/oracle/current/bin:\$PATH;cat /apps/tibco/acetppf1/TestPack/logs/testpack_Table_Footprint.wrk | sqlplus acetp/acetp@atpeur90.fr.net.intra;cat /apps/tibco/acetppf1/TestPack/logs/testpack_Table_Footprint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Table_Footprint.tmp | sed \"s/width='90\%' align='center'//\" | sed 's/\&lt;td/\&lt;td nowrap/' |sed 's/PL\/SQL procedure successfully completed.&lt;br&gt;//' &gt; /apps/phalanger/data/testpack_Table_Footprint.html;chmod 777 /apps/phalanger/data/testpack_Table_Footprint.html" &gt;&gt; /apps/tibco/acetppf1/TestPack/logs/testpack_crontab;rm /apps/tibco/acetppf1/TestPack/logs/testpack_Table_Footprint.wrk</v>
      </c>
      <c r="W222" s="63" t="str">
        <f aca="false">IF(AND($A222="SQL request",J222="Yes"),IF(P222="** RESULT **",CONCATENATE(Param!$V$2,";",Param!$V$4,";","cat ",DirLogs,VLOOKUP(M222,SQL_results,2,0),".wrk | sqlplus acetp/acetp@",MyDatabase,";cat ",DirLogs,VLOOKUP(M22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22,SQL_results,2,0),".tmp | sed \""s/width='90\%' align='center'//\"" | sed 's/\&lt;td/\&lt;td nowrap/' |sed 's/PL\/SQL procedure successfully completed.&lt;br&gt;//' &gt; ",DirPhalanger,VLOOKUP(M222,SQL_results,2,0),".html;chmod 777 ",DirPhalanger,VLOOKUP(M222,SQL_results,2,0),".html"),""),"")</f>
        <v>export ORACLE_HOME=/apps/oracle/current/;export PATH=/apps/oracle/current/bin:\$PATH;cat /apps/tibco/acetppf1/TestPack/logs/testpack_Table_Footprint.wrk | sqlplus acetp/acetp@atpeur90.fr.net.intra;cat /apps/tibco/acetppf1/TestPack/logs/testpack_Table_Footprint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Table_Footprint.tmp | sed \"s/width='90\%' align='center'//\" | sed 's/\&lt;td/\&lt;td nowrap/' |sed 's/PL\/SQL procedure successfully completed.&lt;br&gt;//' &gt; /apps/phalanger/data/testpack_Table_Footprint.html;chmod 777 /apps/phalanger/data/testpack_Table_Footprint.html</v>
      </c>
      <c r="X222" s="64" t="s">
        <v>0</v>
      </c>
      <c r="Y222" s="65" t="s">
        <v>37</v>
      </c>
      <c r="Z222" s="65"/>
      <c r="AA222" s="65"/>
      <c r="AB222" s="66"/>
      <c r="AC222" s="61"/>
      <c r="AD222" s="67"/>
      <c r="AE222" s="67"/>
      <c r="AF222" s="68"/>
      <c r="AG222" s="69" t="str">
        <f aca="false">IF(AND(AND(OR(A222="Crontab",A222="AceTP scheduler"),K222="CFT"),J222="Yes"),CONCATENATE("&lt;PERF&gt;1VE=",O222,"/1DE=",VLOOKUP(L222,IDF_of_files,4,0),"/1VR=",,VLOOKUP(L222,IDF_of_files,3,0),"/1DR=",IF(O222&gt;=VLOOKUP(L222,IDF_of_files,5,0),VLOOKUP(L222,IDF_of_files,6,0),100),"/"),"")</f>
        <v/>
      </c>
      <c r="AH222" s="64" t="s">
        <v>0</v>
      </c>
      <c r="AI222" s="70"/>
      <c r="AJ222" s="64" t="s">
        <v>0</v>
      </c>
      <c r="AK222" s="1" t="str">
        <f aca="true">CONCATENATE(YEAR(TODAY()),RIGHT(CONCATENATE("0",TRIM(FIXED(MONTH(TODAY()),0))),2),RIGHT(CONCATENATE("0",TRIM(FIXED(DAY(TODAY()),0))),2))</f>
        <v>20260731</v>
      </c>
      <c r="AL222" s="1" t="str">
        <f aca="false">CONCATENATE("begin declare LC$br integer;LC$job varchar2(80);begin select max(branch_db_id) into LC$br from Branch where code = '",U$2,"'; select max(job_name) into LC$job from task where ACTIVE = 1 and description='",P22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RESULT **' and branch_db_id=LC$br; update qrtz_triggers set trigger_state='WAITING', NEXT_FIRE_TIME=(to_date('</v>
      </c>
      <c r="AM222" s="1" t="str">
        <f aca="false">CONCATENATE("'",AK222,"','",$U$2,"','",L222,"','",IF(M222="","",M222),"','",IF(P222="","",P222),"',''")</f>
        <v>'20260731','ITMM','','RESULT Table Footprint','** RESULT **',''</v>
      </c>
      <c r="AN222" s="71" t="str">
        <f aca="false">IF($W222="","",CONCATENATE("cat &lt;&lt; EOF | sed 's/""//g' | sed 's/@/""/g' &gt; ",DirLogs,VLOOKUP(M222,SQL_results,2,0),".sql | echo """))</f>
        <v>cat &lt;&lt; EOF | sed 's/"//g' | sed 's/@/"/g' &gt; /apps/tibco/acetppf1/TestPack/logs/testpack_Table_Footprint.sql | echo "</v>
      </c>
      <c r="AO222" s="71" t="str">
        <f aca="false">IF($W222="","",CONCATENATE(CHAR(10),"set pagesize 0",CHAR(10),"spool ",DirLogs,VLOOKUP(M22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22,SQL_results,3,0),"""","@"),"&lt;TODAY&gt;",CONCATENATE(DAY($B$3),"/",MONTH($B$3),"/",YEAR($B$3))),"&lt;BRANCH&gt;",MyBranchId),CHAR(10)))</f>
        <v>
set pagesize 0
spool /apps/tibco/acetppf1/TestPack/logs/testpack_Table_Footprint.tmp
PROMPT &lt;p align="center"&gt;&lt;font face="Century Gothic" size="5" color="#336699"&gt;RESULTS of  Test Pack : MILAN&lt;br&gt;launched on 15/12/2006 at 16:02&lt;/font&gt;&lt;/p&gt;
PROMPT
-- [TABLE FOOT PRINT]
select t.my_when as @When@,
       t.my_object as @Branch@,
       t.my_table_name as @Table@,
       decode(t.my_inserts,0,null,t.my_inserts) as @Nb Inserts@,
       decode(t.my_updates,0,null,t.my_updates) as @Nb Updates@,
       decode(t.my_deletes,0,null,t.my_deletes) as @Nb Deletes@,
       decode(t.my_select_full,0,null,t.my_select_full) as @Nb Select FULL@,
       decode(t.my_select_by_index_rowid,0,null,t.my_select_by_index_rowid) as @Nb SelectByIndexRowid@
from   Test_Pack_Footprint t
order by t.my_table_name;
</v>
      </c>
      <c r="AP222" s="71" t="str">
        <f aca="false">IF($W222="","",CONCATENATE(CHAR(10),"EOF",CHAR(10),"echo  "))</f>
        <v>
EOF
echo  </v>
      </c>
      <c r="AQ222" s="71" t="str">
        <f aca="false">IF($W222="","","""")</f>
        <v>"</v>
      </c>
      <c r="AR222" s="71" t="str">
        <f aca="false">IF(AND($P222="** RESULT **",J222="Yes"),VLOOKUP(M222,SQL_results,2,0),AR224)</f>
        <v>testpack_Table_Footprint</v>
      </c>
      <c r="AS222" s="71" t="str">
        <f aca="false">IF(AND(AR222&lt;&gt;"",J222="Yes"),CONCATENATE(";echo \""exec TEST_PACK_CTRL ('",AK222,"','",$U$2,"','** RESULT **','','','",A222,"/",L222,"/",M222,"/",P222,"/",O222,"/",AG222,"');\"" &gt;&gt; ",DirLogs,AR222,".wrk"),"")</f>
        <v>;echo \"exec TEST_PACK_CTRL ('20260731','ITMM','** RESULT **','','','SQL request//RESULT Table Footprint/** RESULT **//');\" &gt;&gt; /apps/tibco/acetppf1/TestPack/logs/testpack_Table_Footprint.wrk</v>
      </c>
      <c r="AT222" s="1" t="str">
        <f aca="false">IF(AND(A222="COB",AND(AND(P222&lt;&gt;"",J222="Yes"),OR(K222="TASK",K222="TASK+CTRL"))),CONCATENATE("cp ",DirDataref,"COBFiles/",P222," ",DirPhalanger,"; echo """,P222,""" &gt; /apps/batchatp/trigger/",VLOOKUP(L222,COB_jobs,5,0),".trig; "),"")</f>
        <v/>
      </c>
      <c r="AU222" s="1" t="str">
        <f aca="false">IF(AND($J222="Yes",Q222="SP"),CONCATENATE(";echo \""exec statspack.SNAP(6, i_ucomment =&gt; 'START ",L222," - ",P222,"');\""  | sqlplus perfstat/perfstat@",MyDatabase),"")</f>
        <v/>
      </c>
      <c r="AV222" s="1" t="str">
        <f aca="true">IF(AND($J222="Yes",AX222&lt;&gt;""),IF(INDIRECT(ADDRESS(ROW(INDIRECT(AW222,TRUE())),COLUMN(AU222),1,TRUE()),TRUE())&lt;&gt;"",CONCATENATE(";echo \""exec statspack.SNAP(6, i_ucomment =&gt; 'STOP ",INDIRECT(ADDRESS(ROW(INDIRECT(AW222,TRUE())),COLUMN(L222),1,TRUE()),TRUE())," - ",INDIRECT(ADDRESS(ROW(INDIRECT(AW222,TRUE())),COLUMN(P222),1,TRUE()),TRUE()),"');\""  | sqlplus perfstat/perfstat@",MyDatabase),""),"")</f>
        <v/>
      </c>
      <c r="AW222" s="6" t="str">
        <f aca="true">IF(J221="Yes",CELL("adresse",AV221),IF(AW221="","",AW221))</f>
        <v>$AV$221</v>
      </c>
      <c r="AX222" s="6" t="str">
        <f aca="false">IF(AW224=AW222,"",AW222)</f>
        <v>$AV$221</v>
      </c>
      <c r="AY222" s="64" t="s">
        <v>0</v>
      </c>
    </row>
    <row r="223" customFormat="false" ht="10.2" hidden="false" customHeight="false" outlineLevel="0" collapsed="false">
      <c r="A223" s="51" t="s">
        <v>34</v>
      </c>
      <c r="B223" s="52" t="n">
        <f aca="false">B222+IF(J222="Yes",TIME(0,C222,0),0)</f>
        <v>39066.7826388889</v>
      </c>
      <c r="C223" s="53" t="n">
        <v>1</v>
      </c>
      <c r="D223" s="54" t="s">
        <v>33</v>
      </c>
      <c r="E223" s="54"/>
      <c r="F223" s="54"/>
      <c r="G223" s="54" t="s">
        <v>33</v>
      </c>
      <c r="H223" s="54" t="s">
        <v>33</v>
      </c>
      <c r="I223" s="54" t="s">
        <v>33</v>
      </c>
      <c r="J223" s="55" t="str">
        <f aca="false">IF($J$1&lt;&gt;"…???",IF($D$3="X",IF(D223="X","Yes","No"),IF($E$3="X",IF(E223="X","Yes","No"),IF($F$3="X",IF(F223="X","Yes","No"),IF($G$3="X",IF(G223="X","Yes","No"),IF($H$3="X",IF(H223="X","Yes","No"),IF($I$3="X",IF(I223="X","Yes","No"),"No")))))),"No")</f>
        <v>Yes</v>
      </c>
      <c r="K223" s="56"/>
      <c r="L223" s="57"/>
      <c r="M223" s="58" t="s">
        <v>294</v>
      </c>
      <c r="N223" s="59"/>
      <c r="O223" s="60"/>
      <c r="P223" s="61" t="s">
        <v>234</v>
      </c>
      <c r="Q223" s="62"/>
      <c r="R223" s="62"/>
      <c r="S223" s="63" t="str">
        <f aca="false">IF(AND(J223="Yes",OR(K223="TASK",OR(K223="CTRL",K223="TASK+CTRL"))),CONCATENATE(IF(OR(AV223&lt;&gt;"",AU223&lt;&gt;""),CONCATENATE("echo ""echo \""\""",AV223,AU223," "" &gt;&gt; ",DirBin,"testpack_cob.sh;"),""),IF(OR(K223="TASK",K223="TASK+CTRL"),CONCATENATE("echo ""ssh batchatp@localhost \"". ~/.profile; ",AT223,"/apps/batchatp/bin/",SUBSTITUTE(VLOOKUP(L223,COB_jobs,3,0),"$br",MID(MyBranch,1,2)),".sh ",SUBSTITUTE(SUBSTITUTE(SUBSTITUTE(VLOOKUP(L223,COB_jobs,2,0),"$fileId",P223),"$branch",MyBranch),"$br",MID(MyBranch,1,2)),"\"" &gt;&gt;",DirLogs,"COB_",$AK223,".log 2&gt;&amp;1"" &gt;&gt; ",DirBin,"testpack_cob.sh"),""),IF(OR(K223="CTRL",K223="TASK+CTRL"),CONCATENATE(IF(K223="TASK+CTRL","; ",""),"echo ""echo \""exec ",IF(L223="",IF(P223="** Standard **",CONCATENATE("TEST_PACK_CTRL ('",AK223,"','",$U$2,"','",P223,"','','",M223,"','')"),P223),SUBSTITUTE(VLOOKUP(L223,COB_jobs,4,0),"@COB",AM223)),";\"" | sqlplus acetp/acetp@",MyDatabase," &gt;&gt;",DirLogs,"COB_",$AK223,".log 2&gt;&amp;1"" &gt;&gt; ",DirBin,"testpack_cob.sh"),"")),"")</f>
        <v/>
      </c>
      <c r="T223" s="63" t="str">
        <f aca="false">IF(AND(K223&lt;&gt;"CTRL",AND(K223&lt;&gt;"TASK",AND(K223&lt;&gt;"TASK+CTRL",AND(OR(K223&lt;&gt;"",OR($A223="COB",$A223="AceTP scheduler")),J223="Yes")))),CONCATENATE("echo """,MINUTE(B223)," ",HOUR(B223)," ",DAY(B223)," ",MONTH(B223)," * echo \""\""",AV223,AU223,IF($A223="AceTP scheduler","",CONCATENATE(IF($A223&lt;&gt;"COB",CONCATENATE(";",DirScript,IF(K223="CFT","file","mq"),"_injector.sh ",DirDataref,IF(K223="CFT","DuringTest","Swift"),"/",P223," ",IF(K223="CFT",VLOOKUP(L223,IDF_of_files,2,0),"")),CONCATENATE(";",DirBin,"testpack_cob.sh"))," &gt;&gt;",DirLogs,IF(K223="CFT","file",IF($A223="COB","cob","mq")),"_injector_",$AK223,".log 2&gt;&amp;1")),IF(AS223&lt;&gt;"",AS223,""),""" &gt;&gt; ",DirLogs,"testpack_crontab"),V223)</f>
        <v>echo "47 18 15 12 * export ORACLE_HOME=/apps/oracle/current/;export PATH=/apps/oracle/current/bin:\$PATH;cat /apps/tibco/acetppf1/TestPack/logs/testpack_MIL.wrk | sqlplus acetp/acetp@atpeur90.fr.net.intra;cat /apps/tibco/acetppf1/TestPack/logs/testpack_MIL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MIL.tmp | sed \"s/width='90\%' align='center'//\" | sed 's/\&lt;td/\&lt;td nowrap/' |sed 's/PL\/SQL procedure successfully completed.&lt;br&gt;//' &gt; /apps/phalanger/data/testpack_MIL.html;chmod 777 /apps/phalanger/data/testpack_MIL.html" &gt;&gt; /apps/tibco/acetppf1/TestPack/logs/testpack_crontab;rm /apps/tibco/acetppf1/TestPack/logs/testpack_MIL.wrk</v>
      </c>
      <c r="U223" s="63" t="str">
        <f aca="false">IF(AND(J223="Yes",A223="AceTP scheduler"),CONCATENATE("echo ""echo \""exec Test_Pack_TaskScheduler_Update ('",$U$2,"','",P223,"','",RIGHT(CONCATENATE("0",TRIM(FIXED(DAY(B223),0))),2),"/",RIGHT(CONCATENATE("0",TRIM(FIXED(MONTH(B223),0))),2),"/",YEAR(B223)," ",RIGHT(CONCATENATE("0",TRIM(FIXED(HOUR(B223),0))),2),":",RIGHT(CONCATENATE("0",TRIM(FIXED(MINUTE(B223),0))),2),":00');\"" | sqlplus acetp/acetp@",MyDatabase," &gt;&gt;",DirLogs,"TaskSched_",$AK223,".log 2&gt;&amp;1"" &gt;&gt; ",DirBin,"testpack_AceTP_Sched.sh"),"")</f>
        <v/>
      </c>
      <c r="V223" s="63" t="str">
        <f aca="false">IF(AND($A223="SQL request",J223="Yes"),CONCATENATE("echo """,MINUTE(B223)," ",HOUR(B223)," ",DAY(B223)," ",MONTH(B223)," * ",IF($A223&lt;&gt;"COB",CONCATENATE(IF(P223="** RESULT **",W223,CONCATENATE(Param!$V$2,";",Param!$V$4,";","echo \""exec ",IF(P223="** Standard **",CONCATENATE("TEST_PACK_CTRL ('",AK223,"','",$U$2,"','",P223,"','','",M223,"','')"),P223),";\"" | sqlplus acetp/acetp@",MyDatabase," &gt;&gt;",DirLogs,"COB_",$AK223,".log 2&gt;&amp;1")),""" &gt;&gt; ",DirLogs,"testpack_crontab",IF(P223="** RESULT **",CONCATENATE(";rm ",DirLogs,VLOOKUP(M223,SQL_results,2,0),".wrk"),"")),"")),"")</f>
        <v>echo "47 18 15 12 * export ORACLE_HOME=/apps/oracle/current/;export PATH=/apps/oracle/current/bin:\$PATH;cat /apps/tibco/acetppf1/TestPack/logs/testpack_MIL.wrk | sqlplus acetp/acetp@atpeur90.fr.net.intra;cat /apps/tibco/acetppf1/TestPack/logs/testpack_MIL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MIL.tmp | sed \"s/width='90\%' align='center'//\" | sed 's/\&lt;td/\&lt;td nowrap/' |sed 's/PL\/SQL procedure successfully completed.&lt;br&gt;//' &gt; /apps/phalanger/data/testpack_MIL.html;chmod 777 /apps/phalanger/data/testpack_MIL.html" &gt;&gt; /apps/tibco/acetppf1/TestPack/logs/testpack_crontab;rm /apps/tibco/acetppf1/TestPack/logs/testpack_MIL.wrk</v>
      </c>
      <c r="W223" s="63" t="str">
        <f aca="false">IF(AND($A223="SQL request",J223="Yes"),IF(P223="** RESULT **",CONCATENATE(Param!$V$2,";",Param!$V$4,";","cat ",DirLogs,VLOOKUP(M223,SQL_results,2,0),".wrk | sqlplus acetp/acetp@",MyDatabase,";cat ",DirLogs,VLOOKUP(M22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23,SQL_results,2,0),".tmp | sed \""s/width='90\%' align='center'//\"" | sed 's/\&lt;td/\&lt;td nowrap/' |sed 's/PL\/SQL procedure successfully completed.&lt;br&gt;//' &gt; ",DirPhalanger,VLOOKUP(M223,SQL_results,2,0),".html;chmod 777 ",DirPhalanger,VLOOKUP(M223,SQL_results,2,0),".html"),""),"")</f>
        <v>export ORACLE_HOME=/apps/oracle/current/;export PATH=/apps/oracle/current/bin:\$PATH;cat /apps/tibco/acetppf1/TestPack/logs/testpack_MIL.wrk | sqlplus acetp/acetp@atpeur90.fr.net.intra;cat /apps/tibco/acetppf1/TestPack/logs/testpack_MIL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MIL.tmp | sed \"s/width='90\%' align='center'//\" | sed 's/\&lt;td/\&lt;td nowrap/' |sed 's/PL\/SQL procedure successfully completed.&lt;br&gt;//' &gt; /apps/phalanger/data/testpack_MIL.html;chmod 777 /apps/phalanger/data/testpack_MIL.html</v>
      </c>
      <c r="X223" s="64" t="s">
        <v>0</v>
      </c>
      <c r="Y223" s="65" t="s">
        <v>37</v>
      </c>
      <c r="Z223" s="65"/>
      <c r="AA223" s="65"/>
      <c r="AB223" s="66"/>
      <c r="AC223" s="61"/>
      <c r="AD223" s="67"/>
      <c r="AE223" s="67"/>
      <c r="AF223" s="68"/>
      <c r="AG223" s="69" t="str">
        <f aca="false">IF(AND(AND(OR(A223="Crontab",A223="AceTP scheduler"),K223="CFT"),J223="Yes"),CONCATENATE("&lt;PERF&gt;1VE=",O223,"/1DE=",VLOOKUP(L223,IDF_of_files,4,0),"/1VR=",,VLOOKUP(L223,IDF_of_files,3,0),"/1DR=",IF(O223&gt;=VLOOKUP(L223,IDF_of_files,5,0),VLOOKUP(L223,IDF_of_files,6,0),100),"/"),"")</f>
        <v/>
      </c>
      <c r="AH223" s="64" t="s">
        <v>0</v>
      </c>
      <c r="AI223" s="70"/>
      <c r="AJ223" s="64" t="s">
        <v>0</v>
      </c>
      <c r="AK223" s="1" t="str">
        <f aca="true">CONCATENATE(YEAR(TODAY()),RIGHT(CONCATENATE("0",TRIM(FIXED(MONTH(TODAY()),0))),2),RIGHT(CONCATENATE("0",TRIM(FIXED(DAY(TODAY()),0))),2))</f>
        <v>20260731</v>
      </c>
      <c r="AL223" s="1" t="str">
        <f aca="false">CONCATENATE("begin declare LC$br integer;LC$job varchar2(80);begin select max(branch_db_id) into LC$br from Branch where code = '",U$2,"'; select max(job_name) into LC$job from task where ACTIVE = 1 and description='",P22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RESULT **' and branch_db_id=LC$br; update qrtz_triggers set trigger_state='WAITING', NEXT_FIRE_TIME=(to_date('</v>
      </c>
      <c r="AM223" s="1" t="str">
        <f aca="false">CONCATENATE("'",AK223,"','",$U$2,"','",L223,"','",IF(M223="","",M223),"','",IF(P223="","",P223),"',''")</f>
        <v>'20260731','ITMM','','RESULT of Test Pack','** RESULT **',''</v>
      </c>
      <c r="AN223" s="71" t="str">
        <f aca="false">IF($W223="","",CONCATENATE("cat &lt;&lt; EOF | sed 's/""//g' | sed 's/@/""/g' &gt; ",DirLogs,VLOOKUP(M223,SQL_results,2,0),".sql | echo """))</f>
        <v>cat &lt;&lt; EOF | sed 's/"//g' | sed 's/@/"/g' &gt; /apps/tibco/acetppf1/TestPack/logs/testpack_MIL.sql | echo "</v>
      </c>
      <c r="AO223" s="71" t="str">
        <f aca="false">IF($W223="","",CONCATENATE(CHAR(10),"set pagesize 0",CHAR(10),"spool ",DirLogs,VLOOKUP(M22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23,SQL_results,3,0),"""","@"),"&lt;TODAY&gt;",CONCATENATE(DAY($B$3),"/",MONTH($B$3),"/",YEAR($B$3))),"&lt;BRANCH&gt;",MyBranchId),CHAR(10)))</f>
        <v>
set pagesize 0
spool /apps/tibco/acetppf1/TestPack/logs/testpack_MIL.tmp
PROMPT &lt;p align="center"&gt;&lt;font face="Century Gothic" size="5" color="#336699"&gt;RESULTS of  Test Pack : MILAN&lt;br&gt;launched on 15/12/2006 at 16:02&lt;/font&gt;&lt;/p&gt;
PROMPT
-- [OVERALL feeling on the Test Pack]
select decode( (select count(*) from Test_Pack_Result t where t.sched_processtype is not null and trunc(t.r_time_biznes_end) &gt;= to_date('15/12/2006','DD/MM/YYYY') and (t.T1_Volume_Status='ERROR' or t.T1_Duration_Status='ERROR')),
               0, decode(  (select count(*) from Test_Pack_Result t where t.sched_processtype is not null and trunc(t.r_time_biznes_end) &gt;= to_date('15/12/2006','DD/MM/YYYY') and t.T1_Volume_Status='OK'),
                             0, html_font(1,'This TestPack had no flow in OK... !?','B-blue'),
                             html_font(1,'This TestPack when quite WELL','B-green')
                          ),
               1, 'This TestPack got 1 ' || html_font(1,'ERROR','B-red'),
               2, 'This TestPack got 2 ' || html_font(1,'ERRORS','B-red'),
               3, 'This TestPack got 3 ' || html_font(1,'ERRORS','B-red'),
               html_font(1,'This TestPack got several ERRORS','B-red')
             ) as @Global Result@,
       null as @Summary@
from DUAL
UNION
select null as @Global Result@,
       to_char((select count(*) from Test_Pack_Result t where t.sched_processtype is not null and trunc(t.r_time_biznes_end) &gt;= to_date('15/12/2006','DD/MM/YYYY') and t.T1_Volume_Status='OK'))
            || html_font(1,' flows are OK','B-green') as @Summary@
from DUAL
UNION
select null as @Global Result@,
       to_char((select count(*) from Test_Pack_Result t where t.sched_processtype is not null and trunc(t.r_time_biznes_end) &gt;= to_date('15/12/2006','DD/MM/YYYY') and t.T1_Volume_Status='ERROR'))
            || html_font(
            decode((select count(*) from Test_Pack_Result t where t.sched_processtype is not null and trunc(t.r_time_biznes_end) &gt;= to_date('15/12/2006','DD/MM/YYYY') and t.T1_Volume_Status='ERROR'),0,0,1)
            ,' flows are in ERROR','B-red') || ' regarding Volumes' as @Summary@
from DUAL
UNION
select null as @Global Result@,
       to_char((select count(*) from Test_Pack_Result t where t.sched_processtype is not null and trunc(t.r_time_biznes_end) &gt;= to_date('15/12/2006','DD/MM/YYYY') and t.T1_Duration_Status='ERROR'))
            || html_font(
            decode((select count(*) from Test_Pack_Result t where t.sched_processtype is not null and trunc(t.r_time_biznes_end) &gt;= to_date('15/12/2006','DD/MM/YYYY') and t.T1_Duration_Status='ERROR'),0,0,1)
            ,' flows are in ERROR','B-red') || ' regarding Performances' as @Summary@
from DUAL;
-- [DASHBOARD OF THE FLOWS]
select
       decode(t.sched_processtype,'AceTP scheduler',html_font(1,t.sched_processtype,'N-blue'),t.sched_processtype) as @ProcessType@,
       decode(t.sched_processtype,'AceTP scheduler',html_font(1,t.Sched_TaskType,'N-blue'),decode(t.T1_Volume_Status,'OK',t.Sched_TaskType,html_font(1,t.Sched_TaskType,'B-red'))) as @TaskType@,
       decode(t.sched_processtype,'AceTP scheduler',html_font(1,t.sched_what,'N-blue'),t.sched_what) as @What@,
       t.sched_filetask as @File@,
       decode(nvl(t.r_nbrec_still,0),0,null,html_font(1,to_char(t.r_nbrec_still),'B-red')) as @Still@,
       t.r_nbrec_processed as @PRO@,
       decode(nvl(t.r_nbrec_pending,0),0,null,html_font(1,to_char(t.r_nbrec_pending),'B-red')) as @PEN@,
       t.r_real_time as @Msg per sec@,
--       round(t.r_elapse_time/60,1) as @Elapse minutes@,
       lpad(to_char(trunc(t.r_elapse_time/60)),2,'_')||':'||lpad(to_char(round(mod(t.r_elapse_time,60),2)),2,'0') as @Elapse minutes@,
       to_char(t.r_time_tibco_begin,'HH24:MI:SS') as @Tibco begin@,
       to_char(t.r_time_biznes_begin,'HH24:MI:SS') as @Biz...@,
       to_char(t.r_time_biznes_end,'HH24:MI:SS') as @...ness@,
       t.T1_Volume_Expected as @TARGET NbRec@,
       t.T1_Volume as @OBTAINED NbRec@,
       decode(t.T1_Volume_Status,'OK',html_font(1,'OK','B-green'),'ERROR',html_font(1,'ERROR','B-red'),t.T1_Volume_Status) as @Status Biz@,
       t.T1_Duration_Expected as @TARGET per sec@,
       t.T1_Duration as @OBTAINED per sec@,
       decode(t.T1_Duration_Status,'OK',html_font(1,'OK','B-green'),'ERROR',html_font(1,'ERROR','B-red'),t.T1_Duration_Status) as @Status Perf@,
       html_font(1,t.T1_Comment,'N-red') as @Comment@
from Test_Pack_Result t 
where t.sched_processtype is not null and trunc( t.r_time_tibco_begin ) &gt;= to_date('15/12/2006','DD/MM/YYYY')
order by t.R_Time_Biznes_end desc;
-- [ ***** COB timing ***** ]
select to_char(R_Time_Biznes_end, 'DD/MM/YYYY HH24:MI:SS') as When_Biznes_ENDS,
      decode(Sched_Filetask,'beginning of the COB','',
       decode(sign(nvl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 2),
                       0) - 2),
              1,
              html_font(1,
                        to_char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2)),
                        'B-red'),
              to_char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          2)))
      ) as @Nb_minutes@,
       Sched_Tasktype,
       Sched_What,
       Sched_Filetask,
       Sched_Comment
  from Test_Pack_Result t
 where t.sched_tasktype != '** RESULT **' and nvl(t.sched_processtype, 'cob') != 'AceTP scheduler'
   and nvl(t.sched_processtype, 'cob') != 'Crontab'
   and (t.sched_tasktype != '** Standard **' or t.sched_filetask = 'Theorical END of the COB' or t.sched_filetask = 'Beginning of the COB')
 order by r_time_biznes_end;
</v>
      </c>
      <c r="AP223" s="71" t="str">
        <f aca="false">IF($W223="","",CONCATENATE(CHAR(10),"EOF",CHAR(10),"echo  "))</f>
        <v>
EOF
echo  </v>
      </c>
      <c r="AQ223" s="71" t="str">
        <f aca="false">IF($W223="","","""")</f>
        <v>"</v>
      </c>
      <c r="AR223" s="71" t="str">
        <f aca="false">IF(AND($P223="** RESULT **",J223="Yes"),VLOOKUP(M223,SQL_results,2,0),AR224)</f>
        <v>testpack_MIL</v>
      </c>
      <c r="AS223" s="71" t="str">
        <f aca="false">IF(AND(AR223&lt;&gt;"",J223="Yes"),CONCATENATE(";echo \""exec TEST_PACK_CTRL ('",AK223,"','",$U$2,"','** RESULT **','','','",A223,"/",L223,"/",M223,"/",P223,"/",O223,"/",AG223,"');\"" &gt;&gt; ",DirLogs,AR223,".wrk"),"")</f>
        <v>;echo \"exec TEST_PACK_CTRL ('20260731','ITMM','** RESULT **','','','SQL request//RESULT of Test Pack/** RESULT **//');\" &gt;&gt; /apps/tibco/acetppf1/TestPack/logs/testpack_MIL.wrk</v>
      </c>
      <c r="AT223" s="1" t="str">
        <f aca="false">IF(AND(A223="COB",AND(AND(P223&lt;&gt;"",J223="Yes"),OR(K223="TASK",K223="TASK+CTRL"))),CONCATENATE("cp ",DirDataref,"COBFiles/",P223," ",DirPhalanger,"; echo """,P223,""" &gt; /apps/batchatp/trigger/",VLOOKUP(L223,COB_jobs,5,0),".trig; "),"")</f>
        <v/>
      </c>
      <c r="AU223" s="1" t="str">
        <f aca="false">IF(AND($J223="Yes",Q223="SP"),CONCATENATE(";echo \""exec statspack.SNAP(6, i_ucomment =&gt; 'START ",L223," - ",P223,"');\""  | sqlplus perfstat/perfstat@",MyDatabase),"")</f>
        <v/>
      </c>
      <c r="AV223" s="1" t="str">
        <f aca="true">IF(AND($J223="Yes",AX223&lt;&gt;""),IF(INDIRECT(ADDRESS(ROW(INDIRECT(AW223,TRUE())),COLUMN(AU223),1,TRUE()),TRUE())&lt;&gt;"",CONCATENATE(";echo \""exec statspack.SNAP(6, i_ucomment =&gt; 'STOP ",INDIRECT(ADDRESS(ROW(INDIRECT(AW223,TRUE())),COLUMN(L223),1,TRUE()),TRUE())," - ",INDIRECT(ADDRESS(ROW(INDIRECT(AW223,TRUE())),COLUMN(P223),1,TRUE()),TRUE()),"');\""  | sqlplus perfstat/perfstat@",MyDatabase),""),"")</f>
        <v/>
      </c>
      <c r="AW223" s="6" t="str">
        <f aca="true">IF(J221="Yes",CELL("adresse",AV221),IF(AW221="","",AW221))</f>
        <v>$AV$221</v>
      </c>
      <c r="AX223" s="6" t="str">
        <f aca="false">IF(AW224=AW223,"",AW223)</f>
        <v>$AV$221</v>
      </c>
      <c r="AY223" s="64" t="s">
        <v>0</v>
      </c>
    </row>
    <row r="224" s="49" customFormat="true" ht="10.2" hidden="true" customHeight="false" outlineLevel="0" collapsed="false">
      <c r="A224" s="40" t="s">
        <v>91</v>
      </c>
      <c r="B224" s="44"/>
      <c r="C224" s="44"/>
      <c r="D224" s="81"/>
      <c r="E224" s="81"/>
      <c r="F224" s="81"/>
      <c r="G224" s="81"/>
      <c r="H224" s="81"/>
      <c r="I224" s="81"/>
      <c r="J224" s="82"/>
      <c r="K224" s="44"/>
      <c r="L224" s="91" t="s">
        <v>295</v>
      </c>
      <c r="M224" s="44"/>
      <c r="N224" s="44"/>
      <c r="O224" s="44"/>
      <c r="P224" s="44"/>
      <c r="Q224" s="44"/>
      <c r="R224" s="44"/>
      <c r="S224" s="44"/>
      <c r="T224" s="44"/>
      <c r="U224" s="44"/>
      <c r="V224" s="44"/>
      <c r="W224" s="44"/>
      <c r="X224" s="46"/>
      <c r="Y224" s="46"/>
      <c r="Z224" s="46"/>
      <c r="AA224" s="46"/>
      <c r="AB224" s="83"/>
      <c r="AC224" s="44"/>
      <c r="AD224" s="44"/>
      <c r="AE224" s="47"/>
      <c r="AF224" s="84"/>
      <c r="AG224" s="47"/>
      <c r="AH224" s="46"/>
      <c r="AI224" s="48"/>
      <c r="AJ224" s="46"/>
      <c r="AM224" s="1" t="s">
        <v>0</v>
      </c>
      <c r="AN224" s="71" t="str">
        <f aca="false">IF($W224="","",CONCATENATE("cat &lt;&lt; EOF | sed 's/""//g' | sed 's/@/""/g' &gt; ",DirLogs,VLOOKUP(M224,SQL_results,2,0),".sql | echo """))</f>
        <v/>
      </c>
      <c r="AO224" s="71" t="str">
        <f aca="false">IF($W224="","",CONCATENATE(CHAR(10),"set pagesize 0",CHAR(10),"spool ",DirLogs,VLOOKUP(M22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24,SQL_results,3,0),"""","@"),"&lt;TODAY&gt;",CONCATENATE(DAY($B$3),"/",MONTH($B$3),"/",YEAR($B$3))),"&lt;BRANCH&gt;",MyBranchId),CHAR(10)))</f>
        <v/>
      </c>
      <c r="AP224" s="71" t="str">
        <f aca="false">IF($W224="","",CONCATENATE(CHAR(10),"EOF",CHAR(10),"echo  "))</f>
        <v/>
      </c>
      <c r="AQ224" s="71" t="str">
        <f aca="false">IF($W224="","","""")</f>
        <v/>
      </c>
      <c r="AR224" s="71" t="str">
        <f aca="false">IF(AND($P224="** RESULT **",J224="Yes"),VLOOKUP(M224,SQL_results,2,0),AR225)</f>
        <v> </v>
      </c>
      <c r="AS224" s="71" t="str">
        <f aca="false">IF(AND(AR224&lt;&gt;"",J224="Yes"),CONCATENATE(";echo \""exec TEST_PACK_CTRL ('",AK224,"','",$U$2,"','** RESULT **','','','",A224,"/",L224,"/",M224,"/",P224,"/",O224,"/",AG224,"');\"" &gt;&gt; ",DirLogs,AR224,".wrk"),"")</f>
        <v/>
      </c>
      <c r="AT224" s="1" t="str">
        <f aca="false">IF(AND(A224="COB",AND(AND(P224&lt;&gt;"",J224="Yes"),OR(K224="TASK",K224="TASK+CTRL"))),CONCATENATE("cp ",DirDataref,"COBFiles/",P224," ",DirPhalanger,"; echo """,P224,""" &gt; /apps/batchatp/trigger/",VLOOKUP(L224,COB_jobs,5,0),".trig; "),"")</f>
        <v/>
      </c>
      <c r="AU224" s="1" t="str">
        <f aca="false">IF(AND($J224="Yes",Q224="SP"),CONCATENATE(";echo \""exec statspack.SNAP(6, i_ucomment =&gt; 'START ",L224," - ",P224,"');\""  | sqlplus perfstat/perfstat@",MyDatabase),"")</f>
        <v/>
      </c>
      <c r="AV224" s="1" t="str">
        <f aca="true">IF(AND($J224="Yes",AX224&lt;&gt;""),IF(INDIRECT(ADDRESS(ROW(INDIRECT(AW224,TRUE())),COLUMN(AU224),1,TRUE()),TRUE())&lt;&gt;"",CONCATENATE(";echo \""exec statspack.SNAP(6, i_ucomment =&gt; 'STOP ",INDIRECT(ADDRESS(ROW(INDIRECT(AW224,TRUE())),COLUMN(L224),1,TRUE()),TRUE())," - ",INDIRECT(ADDRESS(ROW(INDIRECT(AW224,TRUE())),COLUMN(P224),1,TRUE()),TRUE()),"');\""  | sqlplus perfstat/perfstat@",MyDatabase),""),"")</f>
        <v/>
      </c>
      <c r="AW224" s="6" t="str">
        <f aca="true">IF(J223="Yes",CELL("adresse",AV223),IF(AW223="","",AW223))</f>
        <v>$AV$223</v>
      </c>
      <c r="AX224" s="6" t="str">
        <f aca="false">IF(AW225=AW224,"",AW224)</f>
        <v/>
      </c>
      <c r="AY224" s="46"/>
    </row>
    <row r="225" customFormat="false" ht="10.2" hidden="true" customHeight="false" outlineLevel="0" collapsed="false">
      <c r="A225" s="51" t="s">
        <v>8</v>
      </c>
      <c r="B225" s="52" t="n">
        <f aca="false">B223+IF(J223="Yes",TIME(0,C223,0),0)</f>
        <v>39066.7833333334</v>
      </c>
      <c r="C225" s="53" t="n">
        <v>100</v>
      </c>
      <c r="D225" s="54"/>
      <c r="E225" s="54"/>
      <c r="F225" s="54"/>
      <c r="G225" s="54"/>
      <c r="H225" s="54"/>
      <c r="I225" s="54" t="s">
        <v>33</v>
      </c>
      <c r="J225" s="55" t="str">
        <f aca="false">IF($J$1&lt;&gt;"…???",IF($D$3="X",IF(D225="X","Yes","No"),IF($E$3="X",IF(E225="X","Yes","No"),IF($F$3="X",IF(F225="X","Yes","No"),IF($G$3="X",IF(G225="X","Yes","No"),IF($H$3="X",IF(H225="X","Yes","No"),IF($I$3="X",IF(I225="X","Yes","No"),"No")))))),"No")</f>
        <v>No</v>
      </c>
      <c r="K225" s="56"/>
      <c r="L225" s="57"/>
      <c r="M225" s="72"/>
      <c r="N225" s="59"/>
      <c r="O225" s="60"/>
      <c r="P225" s="61"/>
      <c r="Q225" s="62"/>
      <c r="R225" s="62"/>
      <c r="S225" s="63" t="str">
        <f aca="false">IF(AND(J225="Yes",OR(K225="TASK",OR(K225="CTRL",K225="TASK+CTRL"))),CONCATENATE(IF(OR(AV225&lt;&gt;"",AU225&lt;&gt;""),CONCATENATE("echo ""echo \""\""",AV225,AU225," "" &gt;&gt; ",DirBin,"testpack_cob.sh;"),""),IF(OR(K225="TASK",K225="TASK+CTRL"),CONCATENATE("echo ""ssh batchatp@localhost \"". ~/.profile; ",AT225,"/apps/batchatp/bin/",SUBSTITUTE(VLOOKUP(L225,COB_jobs,3,0),"$br",MID(MyBranch,1,2)),".sh ",SUBSTITUTE(SUBSTITUTE(SUBSTITUTE(VLOOKUP(L225,COB_jobs,2,0),"$fileId",P225),"$branch",MyBranch),"$br",MID(MyBranch,1,2)),"\"" &gt;&gt;",DirLogs,"COB_",$AK225,".log 2&gt;&amp;1"" &gt;&gt; ",DirBin,"testpack_cob.sh"),""),IF(OR(K225="CTRL",K225="TASK+CTRL"),CONCATENATE(IF(K225="TASK+CTRL","; ",""),"echo ""echo \""exec ",IF(L225="",IF(P225="** Standard **",CONCATENATE("TEST_PACK_CTRL ('",AK225,"','",$U$2,"','",P225,"','','",M225,"','')"),P225),SUBSTITUTE(VLOOKUP(L225,COB_jobs,4,0),"@COB",AM225)),";\"" | sqlplus acetp/acetp@",MyDatabase," &gt;&gt;",DirLogs,"COB_",$AK225,".log 2&gt;&amp;1"" &gt;&gt; ",DirBin,"testpack_cob.sh"),"")),"")</f>
        <v/>
      </c>
      <c r="T225" s="63" t="str">
        <f aca="false">IF(AND(K225&lt;&gt;"CTRL",AND(K225&lt;&gt;"TASK",AND(K225&lt;&gt;"TASK+CTRL",AND(OR(K225&lt;&gt;"",OR($A225="COB",$A225="AceTP scheduler")),J225="Yes")))),CONCATENATE("echo """,MINUTE(B225)," ",HOUR(B225)," ",DAY(B225)," ",MONTH(B225)," * echo \""\""",AV225,AU225,IF($A225="AceTP scheduler","",CONCATENATE(IF($A225&lt;&gt;"COB",CONCATENATE(";",DirScript,IF(K225="CFT","file","mq"),"_injector.sh ",DirDataref,IF(K225="CFT","DuringTest","Swift"),"/",P225," ",IF(K225="CFT",VLOOKUP(L225,IDF_of_files,2,0),"")),CONCATENATE(";",DirBin,"testpack_cob.sh"))," &gt;&gt;",DirLogs,IF(K225="CFT","file",IF($A225="COB","cob","mq")),"_injector_",$AK225,".log 2&gt;&amp;1")),IF(AS225&lt;&gt;"",AS225,""),""" &gt;&gt; ",DirLogs,"testpack_crontab"),V225)</f>
        <v/>
      </c>
      <c r="U225" s="63" t="str">
        <f aca="false">IF(AND(J225="Yes",A225="AceTP scheduler"),CONCATENATE("echo ""echo \""exec Test_Pack_TaskScheduler_Update ('",$U$2,"','",P225,"','",RIGHT(CONCATENATE("0",TRIM(FIXED(DAY(B225),0))),2),"/",RIGHT(CONCATENATE("0",TRIM(FIXED(MONTH(B225),0))),2),"/",YEAR(B225)," ",RIGHT(CONCATENATE("0",TRIM(FIXED(HOUR(B225),0))),2),":",RIGHT(CONCATENATE("0",TRIM(FIXED(MINUTE(B225),0))),2),":00');\"" | sqlplus acetp/acetp@",MyDatabase," &gt;&gt;",DirLogs,"TaskSched_",$AK225,".log 2&gt;&amp;1"" &gt;&gt; ",DirBin,"testpack_AceTP_Sched.sh"),"")</f>
        <v/>
      </c>
      <c r="V225" s="63" t="str">
        <f aca="false">IF(AND($A225="SQL request",J225="Yes"),CONCATENATE("echo """,MINUTE(B225)," ",HOUR(B225)," ",DAY(B225)," ",MONTH(B225)," * ",IF($A225&lt;&gt;"COB",CONCATENATE(IF(P225="** RESULT **",W225,CONCATENATE(Param!$V$2,";",Param!$V$4,";","echo \""exec ",IF(P225="** Standard **",CONCATENATE("TEST_PACK_CTRL ('",AK225,"','",$U$2,"','",P225,"','','",M225,"','')"),P225),";\"" | sqlplus acetp/acetp@",MyDatabase," &gt;&gt;",DirLogs,"COB_",$AK225,".log 2&gt;&amp;1")),""" &gt;&gt; ",DirLogs,"testpack_crontab",IF(P225="** RESULT **",CONCATENATE(";rm ",DirLogs,VLOOKUP(M225,SQL_results,2,0),".wrk"),"")),"")),"")</f>
        <v/>
      </c>
      <c r="W225" s="63" t="str">
        <f aca="false">IF(AND($A225="SQL request",J225="Yes"),IF(P225="** RESULT **",CONCATENATE(Param!$V$2,";",Param!$V$4,";","cat ",DirLogs,VLOOKUP(M225,SQL_results,2,0),".wrk | sqlplus acetp/acetp@",MyDatabase,";cat ",DirLogs,VLOOKUP(M22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25,SQL_results,2,0),".tmp | sed \""s/width='90\%' align='center'//\"" | sed 's/\&lt;td/\&lt;td nowrap/' |sed 's/PL\/SQL procedure successfully completed.&lt;br&gt;//' &gt; ",DirPhalanger,VLOOKUP(M225,SQL_results,2,0),".html;chmod 777 ",DirPhalanger,VLOOKUP(M225,SQL_results,2,0),".html"),""),"")</f>
        <v/>
      </c>
      <c r="X225" s="64" t="s">
        <v>0</v>
      </c>
      <c r="Y225" s="65" t="s">
        <v>37</v>
      </c>
      <c r="Z225" s="65"/>
      <c r="AA225" s="65"/>
      <c r="AB225" s="66"/>
      <c r="AC225" s="61"/>
      <c r="AD225" s="67"/>
      <c r="AE225" s="67"/>
      <c r="AF225" s="68"/>
      <c r="AG225" s="69" t="str">
        <f aca="false">IF(AND(AND(OR(A225="Crontab",A225="AceTP scheduler"),K225="CFT"),J225="Yes"),CONCATENATE("&lt;PERF&gt;1VE=",O225,"/1DE=",VLOOKUP(L225,IDF_of_files,4,0),"/1VR=",,VLOOKUP(L225,IDF_of_files,3,0),"/1DR=",IF(O225&gt;=VLOOKUP(L225,IDF_of_files,5,0),VLOOKUP(L225,IDF_of_files,6,0),100),"/"),"")</f>
        <v/>
      </c>
      <c r="AH225" s="64" t="s">
        <v>0</v>
      </c>
      <c r="AI225" s="70"/>
      <c r="AJ225" s="64" t="s">
        <v>0</v>
      </c>
      <c r="AK225" s="1" t="str">
        <f aca="true">CONCATENATE(YEAR(TODAY()),RIGHT(CONCATENATE("0",TRIM(FIXED(MONTH(TODAY()),0))),2),RIGHT(CONCATENATE("0",TRIM(FIXED(DAY(TODAY()),0))),2))</f>
        <v>20260731</v>
      </c>
      <c r="AL225" s="1" t="str">
        <f aca="false">CONCATENATE("begin declare LC$br integer;LC$job varchar2(80);begin select max(branch_db_id) into LC$br from Branch where code = '",U$2,"'; select max(job_name) into LC$job from task where ACTIVE = 1 and description='",P22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25" s="1" t="str">
        <f aca="false">CONCATENATE("'",AK225,"','",$U$2,"','",L225,"','",IF(M225="","",M225),"','",IF(P225="","",P225),"',''")</f>
        <v>'20260731','ITMM','','','',''</v>
      </c>
      <c r="AN225" s="71" t="str">
        <f aca="false">IF($W225="","",CONCATENATE("cat &lt;&lt; EOF | sed 's/""//g' | sed 's/@/""/g' &gt; ",DirLogs,VLOOKUP(M225,SQL_results,2,0),".sql | echo """))</f>
        <v/>
      </c>
      <c r="AO225" s="71" t="str">
        <f aca="false">IF($W225="","",CONCATENATE(CHAR(10),"set pagesize 0",CHAR(10),"spool ",DirLogs,VLOOKUP(M22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25,SQL_results,3,0),"""","@"),"&lt;TODAY&gt;",CONCATENATE(DAY($B$3),"/",MONTH($B$3),"/",YEAR($B$3))),"&lt;BRANCH&gt;",MyBranchId),CHAR(10)))</f>
        <v/>
      </c>
      <c r="AP225" s="71" t="str">
        <f aca="false">IF($W225="","",CONCATENATE(CHAR(10),"EOF",CHAR(10),"echo  "))</f>
        <v/>
      </c>
      <c r="AQ225" s="71" t="str">
        <f aca="false">IF($W225="","","""")</f>
        <v/>
      </c>
      <c r="AR225" s="71" t="str">
        <f aca="false">IF(AND($P225="** RESULT **",J225="Yes"),VLOOKUP(M225,SQL_results,2,0),AR226)</f>
        <v> </v>
      </c>
      <c r="AS225" s="71" t="str">
        <f aca="false">IF(AND(AR225&lt;&gt;"",J225="Yes"),CONCATENATE(";echo \""exec TEST_PACK_CTRL ('",AK225,"','",$U$2,"','** RESULT **','','','",A225,"/",L225,"/",M225,"/",P225,"/",O225,"/",AG225,"');\"" &gt;&gt; ",DirLogs,AR225,".wrk"),"")</f>
        <v/>
      </c>
      <c r="AT225" s="1" t="str">
        <f aca="false">IF(AND(A225="COB",AND(AND(P225&lt;&gt;"",J225="Yes"),OR(K225="TASK",K225="TASK+CTRL"))),CONCATENATE("cp ",DirDataref,"COBFiles/",P225," ",DirPhalanger,"; echo """,P225,""" &gt; /apps/batchatp/trigger/",VLOOKUP(L225,COB_jobs,5,0),".trig; "),"")</f>
        <v/>
      </c>
      <c r="AU225" s="1" t="str">
        <f aca="false">IF(AND($J225="Yes",Q225="SP"),CONCATENATE(";echo \""exec statspack.SNAP(6, i_ucomment =&gt; 'START ",L225," - ",P225,"');\""  | sqlplus perfstat/perfstat@",MyDatabase),"")</f>
        <v/>
      </c>
      <c r="AV225" s="1" t="str">
        <f aca="true">IF(AND($J225="Yes",AX225&lt;&gt;""),IF(INDIRECT(ADDRESS(ROW(INDIRECT(AW225,TRUE())),COLUMN(AU225),1,TRUE()),TRUE())&lt;&gt;"",CONCATENATE(";echo \""exec statspack.SNAP(6, i_ucomment =&gt; 'STOP ",INDIRECT(ADDRESS(ROW(INDIRECT(AW225,TRUE())),COLUMN(L225),1,TRUE()),TRUE())," - ",INDIRECT(ADDRESS(ROW(INDIRECT(AW225,TRUE())),COLUMN(P225),1,TRUE()),TRUE()),"');\""  | sqlplus perfstat/perfstat@",MyDatabase),""),"")</f>
        <v/>
      </c>
      <c r="AW225" s="6" t="str">
        <f aca="true">IF(J224="Yes",CELL("adresse",AV224),IF(AW224="","",AW224))</f>
        <v>$AV$223</v>
      </c>
      <c r="AX225" s="6" t="str">
        <f aca="false">IF(AW226=AW225,"",AW225)</f>
        <v/>
      </c>
      <c r="AY225" s="64" t="s">
        <v>0</v>
      </c>
    </row>
    <row r="226" customFormat="false" ht="10.2" hidden="true" customHeight="false" outlineLevel="0" collapsed="false">
      <c r="A226" s="51" t="s">
        <v>8</v>
      </c>
      <c r="B226" s="52" t="n">
        <f aca="false">B225+IF(J225="Yes",TIME(0,C225,0),0)</f>
        <v>39066.7833333334</v>
      </c>
      <c r="C226" s="53"/>
      <c r="D226" s="54"/>
      <c r="E226" s="54"/>
      <c r="F226" s="54"/>
      <c r="G226" s="54"/>
      <c r="H226" s="54"/>
      <c r="I226" s="54" t="s">
        <v>33</v>
      </c>
      <c r="J226" s="55" t="str">
        <f aca="false">IF($J$1&lt;&gt;"…???",IF($D$3="X",IF(D226="X","Yes","No"),IF($E$3="X",IF(E226="X","Yes","No"),IF($F$3="X",IF(F226="X","Yes","No"),IF($G$3="X",IF(G226="X","Yes","No"),IF($H$3="X",IF(H226="X","Yes","No"),IF($I$3="X",IF(I226="X","Yes","No"),"No")))))),"No")</f>
        <v>No</v>
      </c>
      <c r="K226" s="56" t="s">
        <v>238</v>
      </c>
      <c r="L226" s="57"/>
      <c r="M226" s="58" t="s">
        <v>239</v>
      </c>
      <c r="N226" s="59"/>
      <c r="O226" s="60"/>
      <c r="P226" s="61" t="s">
        <v>36</v>
      </c>
      <c r="Q226" s="62"/>
      <c r="R226" s="62"/>
      <c r="S226" s="63" t="str">
        <f aca="false">IF(AND(J226="Yes",OR(K226="TASK",OR(K226="CTRL",K226="TASK+CTRL"))),CONCATENATE(IF(OR(AV226&lt;&gt;"",AU226&lt;&gt;""),CONCATENATE("echo ""echo \""\""",AV226,AU226," "" &gt;&gt; ",DirBin,"testpack_cob.sh;"),""),IF(OR(K226="TASK",K226="TASK+CTRL"),CONCATENATE("echo ""ssh batchatp@localhost \"". ~/.profile; ",AT226,"/apps/batchatp/bin/",SUBSTITUTE(VLOOKUP(L226,COB_jobs,3,0),"$br",MID(MyBranch,1,2)),".sh ",SUBSTITUTE(SUBSTITUTE(SUBSTITUTE(VLOOKUP(L226,COB_jobs,2,0),"$fileId",P226),"$branch",MyBranch),"$br",MID(MyBranch,1,2)),"\"" &gt;&gt;",DirLogs,"COB_",$AK226,".log 2&gt;&amp;1"" &gt;&gt; ",DirBin,"testpack_cob.sh"),""),IF(OR(K226="CTRL",K226="TASK+CTRL"),CONCATENATE(IF(K226="TASK+CTRL","; ",""),"echo ""echo \""exec ",IF(L226="",IF(P226="** Standard **",CONCATENATE("TEST_PACK_CTRL ('",AK226,"','",$U$2,"','",P226,"','','",M226,"','')"),P226),SUBSTITUTE(VLOOKUP(L226,COB_jobs,4,0),"@COB",AM226)),";\"" | sqlplus acetp/acetp@",MyDatabase," &gt;&gt;",DirLogs,"COB_",$AK226,".log 2&gt;&amp;1"" &gt;&gt; ",DirBin,"testpack_cob.sh"),"")),"")</f>
        <v/>
      </c>
      <c r="T226" s="63" t="str">
        <f aca="false">IF(AND(K226&lt;&gt;"CTRL",AND(K226&lt;&gt;"TASK",AND(K226&lt;&gt;"TASK+CTRL",AND(OR(K226&lt;&gt;"",OR($A226="COB",$A226="AceTP scheduler")),J226="Yes")))),CONCATENATE("echo """,MINUTE(B226)," ",HOUR(B226)," ",DAY(B226)," ",MONTH(B226)," * echo \""\""",AV226,AU226,IF($A226="AceTP scheduler","",CONCATENATE(IF($A226&lt;&gt;"COB",CONCATENATE(";",DirScript,IF(K226="CFT","file","mq"),"_injector.sh ",DirDataref,IF(K226="CFT","DuringTest","Swift"),"/",P226," ",IF(K226="CFT",VLOOKUP(L226,IDF_of_files,2,0),"")),CONCATENATE(";",DirBin,"testpack_cob.sh"))," &gt;&gt;",DirLogs,IF(K226="CFT","file",IF($A226="COB","cob","mq")),"_injector_",$AK226,".log 2&gt;&amp;1")),IF(AS226&lt;&gt;"",AS226,""),""" &gt;&gt; ",DirLogs,"testpack_crontab"),V226)</f>
        <v/>
      </c>
      <c r="U226" s="63" t="str">
        <f aca="false">IF(AND(J226="Yes",A226="AceTP scheduler"),CONCATENATE("echo ""echo \""exec Test_Pack_TaskScheduler_Update ('",$U$2,"','",P226,"','",RIGHT(CONCATENATE("0",TRIM(FIXED(DAY(B226),0))),2),"/",RIGHT(CONCATENATE("0",TRIM(FIXED(MONTH(B226),0))),2),"/",YEAR(B226)," ",RIGHT(CONCATENATE("0",TRIM(FIXED(HOUR(B226),0))),2),":",RIGHT(CONCATENATE("0",TRIM(FIXED(MINUTE(B226),0))),2),":00');\"" | sqlplus acetp/acetp@",MyDatabase," &gt;&gt;",DirLogs,"TaskSched_",$AK226,".log 2&gt;&amp;1"" &gt;&gt; ",DirBin,"testpack_AceTP_Sched.sh"),"")</f>
        <v/>
      </c>
      <c r="V226" s="63" t="str">
        <f aca="false">IF(AND($A226="SQL request",J226="Yes"),CONCATENATE("echo """,MINUTE(B226)," ",HOUR(B226)," ",DAY(B226)," ",MONTH(B226)," * ",IF($A226&lt;&gt;"COB",CONCATENATE(IF(P226="** RESULT **",W226,CONCATENATE(Param!$V$2,";",Param!$V$4,";","echo \""exec ",IF(P226="** Standard **",CONCATENATE("TEST_PACK_CTRL ('",AK226,"','",$U$2,"','",P226,"','','",M226,"','')"),P226),";\"" | sqlplus acetp/acetp@",MyDatabase," &gt;&gt;",DirLogs,"COB_",$AK226,".log 2&gt;&amp;1")),""" &gt;&gt; ",DirLogs,"testpack_crontab",IF(P226="** RESULT **",CONCATENATE(";rm ",DirLogs,VLOOKUP(M226,SQL_results,2,0),".wrk"),"")),"")),"")</f>
        <v/>
      </c>
      <c r="W226" s="63" t="str">
        <f aca="false">IF(AND($A226="SQL request",J226="Yes"),IF(P226="** RESULT **",CONCATENATE(Param!$V$2,";",Param!$V$4,";","cat ",DirLogs,VLOOKUP(M226,SQL_results,2,0),".wrk | sqlplus acetp/acetp@",MyDatabase,";cat ",DirLogs,VLOOKUP(M22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26,SQL_results,2,0),".tmp | sed \""s/width='90\%' align='center'//\"" | sed 's/\&lt;td/\&lt;td nowrap/' |sed 's/PL\/SQL procedure successfully completed.&lt;br&gt;//' &gt; ",DirPhalanger,VLOOKUP(M226,SQL_results,2,0),".html;chmod 777 ",DirPhalanger,VLOOKUP(M226,SQL_results,2,0),".html"),""),"")</f>
        <v/>
      </c>
      <c r="X226" s="64" t="s">
        <v>0</v>
      </c>
      <c r="Y226" s="65" t="s">
        <v>37</v>
      </c>
      <c r="Z226" s="65"/>
      <c r="AA226" s="65"/>
      <c r="AB226" s="66"/>
      <c r="AC226" s="61"/>
      <c r="AD226" s="67"/>
      <c r="AE226" s="67"/>
      <c r="AF226" s="68"/>
      <c r="AG226" s="69" t="str">
        <f aca="false">IF(AND(AND(OR(A226="Crontab",A226="AceTP scheduler"),K226="CFT"),J226="Yes"),CONCATENATE("&lt;PERF&gt;1VE=",O226,"/1DE=",VLOOKUP(L226,IDF_of_files,4,0),"/1VR=",,VLOOKUP(L226,IDF_of_files,3,0),"/1DR=",IF(O226&gt;=VLOOKUP(L226,IDF_of_files,5,0),VLOOKUP(L226,IDF_of_files,6,0),100),"/"),"")</f>
        <v/>
      </c>
      <c r="AH226" s="64" t="s">
        <v>0</v>
      </c>
      <c r="AI226" s="70"/>
      <c r="AJ226" s="64" t="s">
        <v>0</v>
      </c>
      <c r="AK226" s="1" t="str">
        <f aca="true">CONCATENATE(YEAR(TODAY()),RIGHT(CONCATENATE("0",TRIM(FIXED(MONTH(TODAY()),0))),2),RIGHT(CONCATENATE("0",TRIM(FIXED(DAY(TODAY()),0))),2))</f>
        <v>20260731</v>
      </c>
      <c r="AL226" s="1" t="str">
        <f aca="false">CONCATENATE("begin declare LC$br integer;LC$job varchar2(80);begin select max(branch_db_id) into LC$br from Branch where code = '",U$2,"'; select max(job_name) into LC$job from task where ACTIVE = 1 and description='",P22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Standard **' and branch_db_id=LC$br; update qrtz_triggers set trigger_state='WAITING', NEXT_FIRE_TIME=(to_date('</v>
      </c>
      <c r="AM226" s="1" t="str">
        <f aca="false">CONCATENATE("'",AK226,"','",$U$2,"','",L226,"','",IF(M226="","",M226),"','",IF(P226="","",P226),"',''")</f>
        <v>'20260731','ITMM','','Beginning of the COB','** Standard **',''</v>
      </c>
      <c r="AN226" s="71" t="str">
        <f aca="false">IF($W226="","",CONCATENATE("cat &lt;&lt; EOF | sed 's/""//g' | sed 's/@/""/g' &gt; ",DirLogs,VLOOKUP(M226,SQL_results,2,0),".sql | echo """))</f>
        <v/>
      </c>
      <c r="AO226" s="71" t="str">
        <f aca="false">IF($W226="","",CONCATENATE(CHAR(10),"set pagesize 0",CHAR(10),"spool ",DirLogs,VLOOKUP(M22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26,SQL_results,3,0),"""","@"),"&lt;TODAY&gt;",CONCATENATE(DAY($B$3),"/",MONTH($B$3),"/",YEAR($B$3))),"&lt;BRANCH&gt;",MyBranchId),CHAR(10)))</f>
        <v/>
      </c>
      <c r="AP226" s="71" t="str">
        <f aca="false">IF($W226="","",CONCATENATE(CHAR(10),"EOF",CHAR(10),"echo  "))</f>
        <v/>
      </c>
      <c r="AQ226" s="71" t="str">
        <f aca="false">IF($W226="","","""")</f>
        <v/>
      </c>
      <c r="AR226" s="71" t="str">
        <f aca="false">IF(AND($P226="** RESULT **",J226="Yes"),VLOOKUP(M226,SQL_results,2,0),AR227)</f>
        <v> </v>
      </c>
      <c r="AS226" s="71" t="str">
        <f aca="false">IF(AND(AR226&lt;&gt;"",J226="Yes"),CONCATENATE(";echo \""exec TEST_PACK_CTRL ('",AK226,"','",$U$2,"','** RESULT **','','','",A226,"/",L226,"/",M226,"/",P226,"/",O226,"/",AG226,"');\"" &gt;&gt; ",DirLogs,AR226,".wrk"),"")</f>
        <v/>
      </c>
      <c r="AT226" s="1" t="str">
        <f aca="false">IF(AND(A226="COB",AND(AND(P226&lt;&gt;"",J226="Yes"),OR(K226="TASK",K226="TASK+CTRL"))),CONCATENATE("cp ",DirDataref,"COBFiles/",P226," ",DirPhalanger,"; echo """,P226,""" &gt; /apps/batchatp/trigger/",VLOOKUP(L226,COB_jobs,5,0),".trig; "),"")</f>
        <v/>
      </c>
      <c r="AU226" s="1" t="str">
        <f aca="false">IF(AND($J226="Yes",Q226="SP"),CONCATENATE(";echo \""exec statspack.SNAP(6, i_ucomment =&gt; 'START ",L226," - ",P226,"');\""  | sqlplus perfstat/perfstat@",MyDatabase),"")</f>
        <v/>
      </c>
      <c r="AV226" s="1" t="str">
        <f aca="true">IF(AND($J226="Yes",AX226&lt;&gt;""),IF(INDIRECT(ADDRESS(ROW(INDIRECT(AW226,TRUE())),COLUMN(AU226),1,TRUE()),TRUE())&lt;&gt;"",CONCATENATE(";echo \""exec statspack.SNAP(6, i_ucomment =&gt; 'STOP ",INDIRECT(ADDRESS(ROW(INDIRECT(AW226,TRUE())),COLUMN(L226),1,TRUE()),TRUE())," - ",INDIRECT(ADDRESS(ROW(INDIRECT(AW226,TRUE())),COLUMN(P226),1,TRUE()),TRUE()),"');\""  | sqlplus perfstat/perfstat@",MyDatabase),""),"")</f>
        <v/>
      </c>
      <c r="AW226" s="6" t="str">
        <f aca="true">IF(J225="Yes",CELL("adresse",AV225),IF(AW225="","",AW225))</f>
        <v>$AV$223</v>
      </c>
      <c r="AX226" s="6" t="str">
        <f aca="false">IF(AW227=AW226,"",AW226)</f>
        <v/>
      </c>
      <c r="AY226" s="64" t="s">
        <v>0</v>
      </c>
    </row>
    <row r="227" customFormat="false" ht="10.2" hidden="true" customHeight="false" outlineLevel="0" collapsed="false">
      <c r="A227" s="51" t="s">
        <v>8</v>
      </c>
      <c r="B227" s="52" t="n">
        <f aca="false">B226+IF(J226="Yes",TIME(0,C226,0),0)</f>
        <v>39066.7833333334</v>
      </c>
      <c r="C227" s="53"/>
      <c r="D227" s="54"/>
      <c r="E227" s="54"/>
      <c r="F227" s="54"/>
      <c r="G227" s="54"/>
      <c r="H227" s="54"/>
      <c r="I227" s="54"/>
      <c r="J227" s="55" t="str">
        <f aca="false">IF($J$1&lt;&gt;"…???",IF($D$3="X",IF(D227="X","Yes","No"),IF($E$3="X",IF(E227="X","Yes","No"),IF($F$3="X",IF(F227="X","Yes","No"),IF($G$3="X",IF(G227="X","Yes","No"),IF($H$3="X",IF(H227="X","Yes","No"),IF($I$3="X",IF(I227="X","Yes","No"),"No")))))),"No")</f>
        <v>No</v>
      </c>
      <c r="K227" s="56" t="s">
        <v>240</v>
      </c>
      <c r="L227" s="57" t="s">
        <v>296</v>
      </c>
      <c r="M227" s="72"/>
      <c r="N227" s="57"/>
      <c r="O227" s="60"/>
      <c r="P227" s="61"/>
      <c r="Q227" s="62"/>
      <c r="R227" s="62"/>
      <c r="S227" s="63" t="str">
        <f aca="false">IF(AND(J227="Yes",OR(K227="TASK",OR(K227="CTRL",K227="TASK+CTRL"))),CONCATENATE(IF(OR(AV227&lt;&gt;"",AU227&lt;&gt;""),CONCATENATE("echo ""echo \""\""",AV227,AU227," "" &gt;&gt; ",DirBin,"testpack_cob.sh;"),""),IF(OR(K227="TASK",K227="TASK+CTRL"),CONCATENATE("echo ""ssh batchatp@localhost \"". ~/.profile; ",AT227,"/apps/batchatp/bin/",SUBSTITUTE(VLOOKUP(L227,COB_jobs,3,0),"$br",MID(MyBranch,1,2)),".sh ",SUBSTITUTE(SUBSTITUTE(SUBSTITUTE(VLOOKUP(L227,COB_jobs,2,0),"$fileId",P227),"$branch",MyBranch),"$br",MID(MyBranch,1,2)),"\"" &gt;&gt;",DirLogs,"COB_",$AK227,".log 2&gt;&amp;1"" &gt;&gt; ",DirBin,"testpack_cob.sh"),""),IF(OR(K227="CTRL",K227="TASK+CTRL"),CONCATENATE(IF(K227="TASK+CTRL","; ",""),"echo ""echo \""exec ",IF(L227="",IF(P227="** Standard **",CONCATENATE("TEST_PACK_CTRL ('",AK227,"','",$U$2,"','",P227,"','','",M227,"','')"),P227),SUBSTITUTE(VLOOKUP(L227,COB_jobs,4,0),"@COB",AM227)),";\"" | sqlplus acetp/acetp@",MyDatabase," &gt;&gt;",DirLogs,"COB_",$AK227,".log 2&gt;&amp;1"" &gt;&gt; ",DirBin,"testpack_cob.sh"),"")),"")</f>
        <v/>
      </c>
      <c r="T227" s="63" t="str">
        <f aca="false">IF(AND(K227&lt;&gt;"CTRL",AND(K227&lt;&gt;"TASK",AND(K227&lt;&gt;"TASK+CTRL",AND(OR(K227&lt;&gt;"",OR($A227="COB",$A227="AceTP scheduler")),J227="Yes")))),CONCATENATE("echo """,MINUTE(B227)," ",HOUR(B227)," ",DAY(B227)," ",MONTH(B227)," * echo \""\""",AV227,AU227,IF($A227="AceTP scheduler","",CONCATENATE(IF($A227&lt;&gt;"COB",CONCATENATE(";",DirScript,IF(K227="CFT","file","mq"),"_injector.sh ",DirDataref,IF(K227="CFT","DuringTest","Swift"),"/",P227," ",IF(K227="CFT",VLOOKUP(L227,IDF_of_files,2,0),"")),CONCATENATE(";",DirBin,"testpack_cob.sh"))," &gt;&gt;",DirLogs,IF(K227="CFT","file",IF($A227="COB","cob","mq")),"_injector_",$AK227,".log 2&gt;&amp;1")),IF(AS227&lt;&gt;"",AS227,""),""" &gt;&gt; ",DirLogs,"testpack_crontab"),V227)</f>
        <v/>
      </c>
      <c r="U227" s="63" t="str">
        <f aca="false">IF(AND(J227="Yes",A227="AceTP scheduler"),CONCATENATE("echo ""echo \""exec Test_Pack_TaskScheduler_Update ('",$U$2,"','",P227,"','",RIGHT(CONCATENATE("0",TRIM(FIXED(DAY(B227),0))),2),"/",RIGHT(CONCATENATE("0",TRIM(FIXED(MONTH(B227),0))),2),"/",YEAR(B227)," ",RIGHT(CONCATENATE("0",TRIM(FIXED(HOUR(B227),0))),2),":",RIGHT(CONCATENATE("0",TRIM(FIXED(MINUTE(B227),0))),2),":00');\"" | sqlplus acetp/acetp@",MyDatabase," &gt;&gt;",DirLogs,"TaskSched_",$AK227,".log 2&gt;&amp;1"" &gt;&gt; ",DirBin,"testpack_AceTP_Sched.sh"),"")</f>
        <v/>
      </c>
      <c r="V227" s="63" t="str">
        <f aca="false">IF(AND($A227="SQL request",J227="Yes"),CONCATENATE("echo """,MINUTE(B227)," ",HOUR(B227)," ",DAY(B227)," ",MONTH(B227)," * ",IF($A227&lt;&gt;"COB",CONCATENATE(IF(P227="** RESULT **",W227,CONCATENATE(Param!$V$2,";",Param!$V$4,";","echo \""exec ",IF(P227="** Standard **",CONCATENATE("TEST_PACK_CTRL ('",AK227,"','",$U$2,"','",P227,"','','",M227,"','')"),P227),";\"" | sqlplus acetp/acetp@",MyDatabase," &gt;&gt;",DirLogs,"COB_",$AK227,".log 2&gt;&amp;1")),""" &gt;&gt; ",DirLogs,"testpack_crontab",IF(P227="** RESULT **",CONCATENATE(";rm ",DirLogs,VLOOKUP(M227,SQL_results,2,0),".wrk"),"")),"")),"")</f>
        <v/>
      </c>
      <c r="W227" s="63" t="str">
        <f aca="false">IF(AND($A227="SQL request",J227="Yes"),IF(P227="** RESULT **",CONCATENATE(Param!$V$2,";",Param!$V$4,";","cat ",DirLogs,VLOOKUP(M227,SQL_results,2,0),".wrk | sqlplus acetp/acetp@",MyDatabase,";cat ",DirLogs,VLOOKUP(M22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27,SQL_results,2,0),".tmp | sed \""s/width='90\%' align='center'//\"" | sed 's/\&lt;td/\&lt;td nowrap/' |sed 's/PL\/SQL procedure successfully completed.&lt;br&gt;//' &gt; ",DirPhalanger,VLOOKUP(M227,SQL_results,2,0),".html;chmod 777 ",DirPhalanger,VLOOKUP(M227,SQL_results,2,0),".html"),""),"")</f>
        <v/>
      </c>
      <c r="X227" s="64" t="s">
        <v>0</v>
      </c>
      <c r="Y227" s="65" t="s">
        <v>37</v>
      </c>
      <c r="Z227" s="65"/>
      <c r="AA227" s="65"/>
      <c r="AB227" s="66"/>
      <c r="AC227" s="61"/>
      <c r="AD227" s="67"/>
      <c r="AE227" s="67"/>
      <c r="AF227" s="68"/>
      <c r="AG227" s="69" t="str">
        <f aca="false">IF(AND(AND(OR(A227="Crontab",A227="AceTP scheduler"),K227="CFT"),J227="Yes"),CONCATENATE("&lt;PERF&gt;1VE=",O227,"/1DE=",VLOOKUP(L227,IDF_of_files,4,0),"/1VR=",,VLOOKUP(L227,IDF_of_files,3,0),"/1DR=",IF(O227&gt;=VLOOKUP(L227,IDF_of_files,5,0),VLOOKUP(L227,IDF_of_files,6,0),100),"/"),"")</f>
        <v/>
      </c>
      <c r="AH227" s="64" t="s">
        <v>0</v>
      </c>
      <c r="AI227" s="70"/>
      <c r="AJ227" s="64" t="s">
        <v>0</v>
      </c>
      <c r="AK227" s="1" t="str">
        <f aca="true">CONCATENATE(YEAR(TODAY()),RIGHT(CONCATENATE("0",TRIM(FIXED(MONTH(TODAY()),0))),2),RIGHT(CONCATENATE("0",TRIM(FIXED(DAY(TODAY()),0))),2))</f>
        <v>20260731</v>
      </c>
      <c r="AL227" s="1" t="str">
        <f aca="false">CONCATENATE("begin declare LC$br integer;LC$job varchar2(80);begin select max(branch_db_id) into LC$br from Branch where code = '",U$2,"'; select max(job_name) into LC$job from task where ACTIVE = 1 and description='",P22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27" s="1" t="str">
        <f aca="false">CONCATENATE("'",AK227,"','",$U$2,"','",L227,"','",IF(M227="","",M227),"','",IF(P227="","",P227),"',''")</f>
        <v>'20260731','ITMM','Send Accounting File','','',''</v>
      </c>
      <c r="AN227" s="71" t="str">
        <f aca="false">IF($W227="","",CONCATENATE("cat &lt;&lt; EOF | sed 's/""//g' | sed 's/@/""/g' &gt; ",DirLogs,VLOOKUP(M227,SQL_results,2,0),".sql | echo """))</f>
        <v/>
      </c>
      <c r="AO227" s="71" t="str">
        <f aca="false">IF($W227="","",CONCATENATE(CHAR(10),"set pagesize 0",CHAR(10),"spool ",DirLogs,VLOOKUP(M22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27,SQL_results,3,0),"""","@"),"&lt;TODAY&gt;",CONCATENATE(DAY($B$3),"/",MONTH($B$3),"/",YEAR($B$3))),"&lt;BRANCH&gt;",MyBranchId),CHAR(10)))</f>
        <v/>
      </c>
      <c r="AP227" s="71" t="str">
        <f aca="false">IF($W227="","",CONCATENATE(CHAR(10),"EOF",CHAR(10),"echo  "))</f>
        <v/>
      </c>
      <c r="AQ227" s="71" t="str">
        <f aca="false">IF($W227="","","""")</f>
        <v/>
      </c>
      <c r="AR227" s="71" t="str">
        <f aca="false">IF(AND($P227="** RESULT **",J227="Yes"),VLOOKUP(M227,SQL_results,2,0),AR228)</f>
        <v> </v>
      </c>
      <c r="AS227" s="71" t="str">
        <f aca="false">IF(AND(AR227&lt;&gt;"",J227="Yes"),CONCATENATE(";echo \""exec TEST_PACK_CTRL ('",AK227,"','",$U$2,"','** RESULT **','','','",A227,"/",L227,"/",M227,"/",P227,"/",O227,"/",AG227,"');\"" &gt;&gt; ",DirLogs,AR227,".wrk"),"")</f>
        <v/>
      </c>
      <c r="AT227" s="1" t="str">
        <f aca="false">IF(AND(A227="COB",AND(AND(P227&lt;&gt;"",J227="Yes"),OR(K227="TASK",K227="TASK+CTRL"))),CONCATENATE("cp ",DirDataref,"COBFiles/",P227," ",DirPhalanger,"; echo """,P227,""" &gt; /apps/batchatp/trigger/",VLOOKUP(L227,COB_jobs,5,0),".trig; "),"")</f>
        <v/>
      </c>
      <c r="AU227" s="1" t="str">
        <f aca="false">IF(AND($J227="Yes",Q227="SP"),CONCATENATE(";echo \""exec statspack.SNAP(6, i_ucomment =&gt; 'START ",L227," - ",P227,"');\""  | sqlplus perfstat/perfstat@",MyDatabase),"")</f>
        <v/>
      </c>
      <c r="AV227" s="1" t="str">
        <f aca="true">IF(AND($J227="Yes",AX227&lt;&gt;""),IF(INDIRECT(ADDRESS(ROW(INDIRECT(AW227,TRUE())),COLUMN(AU227),1,TRUE()),TRUE())&lt;&gt;"",CONCATENATE(";echo \""exec statspack.SNAP(6, i_ucomment =&gt; 'STOP ",INDIRECT(ADDRESS(ROW(INDIRECT(AW227,TRUE())),COLUMN(L227),1,TRUE()),TRUE())," - ",INDIRECT(ADDRESS(ROW(INDIRECT(AW227,TRUE())),COLUMN(P227),1,TRUE()),TRUE()),"');\""  | sqlplus perfstat/perfstat@",MyDatabase),""),"")</f>
        <v/>
      </c>
      <c r="AW227" s="6" t="str">
        <f aca="true">IF(J226="Yes",CELL("adresse",AV226),IF(AW226="","",AW226))</f>
        <v>$AV$223</v>
      </c>
      <c r="AX227" s="6" t="str">
        <f aca="false">IF(AW228=AW227,"",AW227)</f>
        <v/>
      </c>
      <c r="AY227" s="64" t="s">
        <v>0</v>
      </c>
    </row>
    <row r="228" customFormat="false" ht="10.2" hidden="true" customHeight="false" outlineLevel="0" collapsed="false">
      <c r="A228" s="51" t="s">
        <v>8</v>
      </c>
      <c r="B228" s="52" t="n">
        <f aca="false">B227+IF(J227="Yes",TIME(0,C227,0),0)</f>
        <v>39066.7833333334</v>
      </c>
      <c r="C228" s="53"/>
      <c r="D228" s="54"/>
      <c r="E228" s="54"/>
      <c r="F228" s="54"/>
      <c r="G228" s="54"/>
      <c r="H228" s="54"/>
      <c r="I228" s="54"/>
      <c r="J228" s="55" t="str">
        <f aca="false">IF($J$1&lt;&gt;"…???",IF($D$3="X",IF(D228="X","Yes","No"),IF($E$3="X",IF(E228="X","Yes","No"),IF($F$3="X",IF(F228="X","Yes","No"),IF($G$3="X",IF(G228="X","Yes","No"),IF($H$3="X",IF(H228="X","Yes","No"),IF($I$3="X",IF(I228="X","Yes","No"),"No")))))),"No")</f>
        <v>No</v>
      </c>
      <c r="K228" s="56" t="s">
        <v>240</v>
      </c>
      <c r="L228" s="57" t="s">
        <v>242</v>
      </c>
      <c r="M228" s="72"/>
      <c r="N228" s="57"/>
      <c r="O228" s="60"/>
      <c r="P228" s="61"/>
      <c r="Q228" s="62"/>
      <c r="R228" s="62"/>
      <c r="S228" s="63" t="str">
        <f aca="false">IF(AND(J228="Yes",OR(K228="TASK",OR(K228="CTRL",K228="TASK+CTRL"))),CONCATENATE(IF(OR(AV228&lt;&gt;"",AU228&lt;&gt;""),CONCATENATE("echo ""echo \""\""",AV228,AU228," "" &gt;&gt; ",DirBin,"testpack_cob.sh;"),""),IF(OR(K228="TASK",K228="TASK+CTRL"),CONCATENATE("echo ""ssh batchatp@localhost \"". ~/.profile; ",AT228,"/apps/batchatp/bin/",SUBSTITUTE(VLOOKUP(L228,COB_jobs,3,0),"$br",MID(MyBranch,1,2)),".sh ",SUBSTITUTE(SUBSTITUTE(SUBSTITUTE(VLOOKUP(L228,COB_jobs,2,0),"$fileId",P228),"$branch",MyBranch),"$br",MID(MyBranch,1,2)),"\"" &gt;&gt;",DirLogs,"COB_",$AK228,".log 2&gt;&amp;1"" &gt;&gt; ",DirBin,"testpack_cob.sh"),""),IF(OR(K228="CTRL",K228="TASK+CTRL"),CONCATENATE(IF(K228="TASK+CTRL","; ",""),"echo ""echo \""exec ",IF(L228="",IF(P228="** Standard **",CONCATENATE("TEST_PACK_CTRL ('",AK228,"','",$U$2,"','",P228,"','','",M228,"','')"),P228),SUBSTITUTE(VLOOKUP(L228,COB_jobs,4,0),"@COB",AM228)),";\"" | sqlplus acetp/acetp@",MyDatabase," &gt;&gt;",DirLogs,"COB_",$AK228,".log 2&gt;&amp;1"" &gt;&gt; ",DirBin,"testpack_cob.sh"),"")),"")</f>
        <v/>
      </c>
      <c r="T228" s="63" t="str">
        <f aca="false">IF(AND(K228&lt;&gt;"CTRL",AND(K228&lt;&gt;"TASK",AND(K228&lt;&gt;"TASK+CTRL",AND(OR(K228&lt;&gt;"",OR($A228="COB",$A228="AceTP scheduler")),J228="Yes")))),CONCATENATE("echo """,MINUTE(B228)," ",HOUR(B228)," ",DAY(B228)," ",MONTH(B228)," * echo \""\""",AV228,AU228,IF($A228="AceTP scheduler","",CONCATENATE(IF($A228&lt;&gt;"COB",CONCATENATE(";",DirScript,IF(K228="CFT","file","mq"),"_injector.sh ",DirDataref,IF(K228="CFT","DuringTest","Swift"),"/",P228," ",IF(K228="CFT",VLOOKUP(L228,IDF_of_files,2,0),"")),CONCATENATE(";",DirBin,"testpack_cob.sh"))," &gt;&gt;",DirLogs,IF(K228="CFT","file",IF($A228="COB","cob","mq")),"_injector_",$AK228,".log 2&gt;&amp;1")),IF(AS228&lt;&gt;"",AS228,""),""" &gt;&gt; ",DirLogs,"testpack_crontab"),V228)</f>
        <v/>
      </c>
      <c r="U228" s="63" t="str">
        <f aca="false">IF(AND(J228="Yes",A228="AceTP scheduler"),CONCATENATE("echo ""echo \""exec Test_Pack_TaskScheduler_Update ('",$U$2,"','",P228,"','",RIGHT(CONCATENATE("0",TRIM(FIXED(DAY(B228),0))),2),"/",RIGHT(CONCATENATE("0",TRIM(FIXED(MONTH(B228),0))),2),"/",YEAR(B228)," ",RIGHT(CONCATENATE("0",TRIM(FIXED(HOUR(B228),0))),2),":",RIGHT(CONCATENATE("0",TRIM(FIXED(MINUTE(B228),0))),2),":00');\"" | sqlplus acetp/acetp@",MyDatabase," &gt;&gt;",DirLogs,"TaskSched_",$AK228,".log 2&gt;&amp;1"" &gt;&gt; ",DirBin,"testpack_AceTP_Sched.sh"),"")</f>
        <v/>
      </c>
      <c r="V228" s="63" t="str">
        <f aca="false">IF(AND($A228="SQL request",J228="Yes"),CONCATENATE("echo """,MINUTE(B228)," ",HOUR(B228)," ",DAY(B228)," ",MONTH(B228)," * ",IF($A228&lt;&gt;"COB",CONCATENATE(IF(P228="** RESULT **",W228,CONCATENATE(Param!$V$2,";",Param!$V$4,";","echo \""exec ",IF(P228="** Standard **",CONCATENATE("TEST_PACK_CTRL ('",AK228,"','",$U$2,"','",P228,"','','",M228,"','')"),P228),";\"" | sqlplus acetp/acetp@",MyDatabase," &gt;&gt;",DirLogs,"COB_",$AK228,".log 2&gt;&amp;1")),""" &gt;&gt; ",DirLogs,"testpack_crontab",IF(P228="** RESULT **",CONCATENATE(";rm ",DirLogs,VLOOKUP(M228,SQL_results,2,0),".wrk"),"")),"")),"")</f>
        <v/>
      </c>
      <c r="W228" s="63" t="str">
        <f aca="false">IF(AND($A228="SQL request",J228="Yes"),IF(P228="** RESULT **",CONCATENATE(Param!$V$2,";",Param!$V$4,";","cat ",DirLogs,VLOOKUP(M228,SQL_results,2,0),".wrk | sqlplus acetp/acetp@",MyDatabase,";cat ",DirLogs,VLOOKUP(M22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28,SQL_results,2,0),".tmp | sed \""s/width='90\%' align='center'//\"" | sed 's/\&lt;td/\&lt;td nowrap/' |sed 's/PL\/SQL procedure successfully completed.&lt;br&gt;//' &gt; ",DirPhalanger,VLOOKUP(M228,SQL_results,2,0),".html;chmod 777 ",DirPhalanger,VLOOKUP(M228,SQL_results,2,0),".html"),""),"")</f>
        <v/>
      </c>
      <c r="X228" s="64" t="s">
        <v>0</v>
      </c>
      <c r="Y228" s="65" t="s">
        <v>37</v>
      </c>
      <c r="Z228" s="65"/>
      <c r="AA228" s="65"/>
      <c r="AB228" s="66"/>
      <c r="AC228" s="61"/>
      <c r="AD228" s="67"/>
      <c r="AE228" s="67"/>
      <c r="AF228" s="68"/>
      <c r="AG228" s="69" t="str">
        <f aca="false">IF(AND(AND(OR(A228="Crontab",A228="AceTP scheduler"),K228="CFT"),J228="Yes"),CONCATENATE("&lt;PERF&gt;1VE=",O228,"/1DE=",VLOOKUP(L228,IDF_of_files,4,0),"/1VR=",,VLOOKUP(L228,IDF_of_files,3,0),"/1DR=",IF(O228&gt;=VLOOKUP(L228,IDF_of_files,5,0),VLOOKUP(L228,IDF_of_files,6,0),100),"/"),"")</f>
        <v/>
      </c>
      <c r="AH228" s="64" t="s">
        <v>0</v>
      </c>
      <c r="AI228" s="70"/>
      <c r="AJ228" s="64" t="s">
        <v>0</v>
      </c>
      <c r="AK228" s="1" t="str">
        <f aca="true">CONCATENATE(YEAR(TODAY()),RIGHT(CONCATENATE("0",TRIM(FIXED(MONTH(TODAY()),0))),2),RIGHT(CONCATENATE("0",TRIM(FIXED(DAY(TODAY()),0))),2))</f>
        <v>20260731</v>
      </c>
      <c r="AL228" s="1" t="str">
        <f aca="false">CONCATENATE("begin declare LC$br integer;LC$job varchar2(80);begin select max(branch_db_id) into LC$br from Branch where code = '",U$2,"'; select max(job_name) into LC$job from task where ACTIVE = 1 and description='",P22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28" s="1" t="str">
        <f aca="false">CONCATENATE("'",AK228,"','",$U$2,"','",L228,"','",IF(M228="","",M228),"','",IF(P228="","",P228),"',''")</f>
        <v>'20260731','ITMM','Update Securities Prices','','',''</v>
      </c>
      <c r="AN228" s="71" t="str">
        <f aca="false">IF($W228="","",CONCATENATE("cat &lt;&lt; EOF | sed 's/""//g' | sed 's/@/""/g' &gt; ",DirLogs,VLOOKUP(M228,SQL_results,2,0),".sql | echo """))</f>
        <v/>
      </c>
      <c r="AO228" s="71" t="str">
        <f aca="false">IF($W228="","",CONCATENATE(CHAR(10),"set pagesize 0",CHAR(10),"spool ",DirLogs,VLOOKUP(M22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28,SQL_results,3,0),"""","@"),"&lt;TODAY&gt;",CONCATENATE(DAY($B$3),"/",MONTH($B$3),"/",YEAR($B$3))),"&lt;BRANCH&gt;",MyBranchId),CHAR(10)))</f>
        <v/>
      </c>
      <c r="AP228" s="71" t="str">
        <f aca="false">IF($W228="","",CONCATENATE(CHAR(10),"EOF",CHAR(10),"echo  "))</f>
        <v/>
      </c>
      <c r="AQ228" s="71" t="str">
        <f aca="false">IF($W228="","","""")</f>
        <v/>
      </c>
      <c r="AR228" s="71" t="str">
        <f aca="false">IF(AND($P228="** RESULT **",J228="Yes"),VLOOKUP(M228,SQL_results,2,0),AR229)</f>
        <v> </v>
      </c>
      <c r="AS228" s="71" t="str">
        <f aca="false">IF(AND(AR228&lt;&gt;"",J228="Yes"),CONCATENATE(";echo \""exec TEST_PACK_CTRL ('",AK228,"','",$U$2,"','** RESULT **','','','",A228,"/",L228,"/",M228,"/",P228,"/",O228,"/",AG228,"');\"" &gt;&gt; ",DirLogs,AR228,".wrk"),"")</f>
        <v/>
      </c>
      <c r="AT228" s="1" t="str">
        <f aca="false">IF(AND(A228="COB",AND(AND(P228&lt;&gt;"",J228="Yes"),OR(K228="TASK",K228="TASK+CTRL"))),CONCATENATE("cp ",DirDataref,"COBFiles/",P228," ",DirPhalanger,"; echo """,P228,""" &gt; /apps/batchatp/trigger/",VLOOKUP(L228,COB_jobs,5,0),".trig; "),"")</f>
        <v/>
      </c>
      <c r="AU228" s="1" t="str">
        <f aca="false">IF(AND($J228="Yes",Q228="SP"),CONCATENATE(";echo \""exec statspack.SNAP(6, i_ucomment =&gt; 'START ",L228," - ",P228,"');\""  | sqlplus perfstat/perfstat@",MyDatabase),"")</f>
        <v/>
      </c>
      <c r="AV228" s="1" t="str">
        <f aca="true">IF(AND($J228="Yes",AX228&lt;&gt;""),IF(INDIRECT(ADDRESS(ROW(INDIRECT(AW228,TRUE())),COLUMN(AU228),1,TRUE()),TRUE())&lt;&gt;"",CONCATENATE(";echo \""exec statspack.SNAP(6, i_ucomment =&gt; 'STOP ",INDIRECT(ADDRESS(ROW(INDIRECT(AW228,TRUE())),COLUMN(L228),1,TRUE()),TRUE())," - ",INDIRECT(ADDRESS(ROW(INDIRECT(AW228,TRUE())),COLUMN(P228),1,TRUE()),TRUE()),"');\""  | sqlplus perfstat/perfstat@",MyDatabase),""),"")</f>
        <v/>
      </c>
      <c r="AW228" s="6" t="str">
        <f aca="true">IF(J227="Yes",CELL("adresse",AV227),IF(AW227="","",AW227))</f>
        <v>$AV$223</v>
      </c>
      <c r="AX228" s="6" t="str">
        <f aca="false">IF(AW229=AW228,"",AW228)</f>
        <v/>
      </c>
      <c r="AY228" s="64" t="s">
        <v>0</v>
      </c>
    </row>
    <row r="229" customFormat="false" ht="10.2" hidden="true" customHeight="false" outlineLevel="0" collapsed="false">
      <c r="A229" s="51" t="s">
        <v>8</v>
      </c>
      <c r="B229" s="52" t="n">
        <f aca="false">B228+IF(J228="Yes",TIME(0,C228,0),0)</f>
        <v>39066.7833333334</v>
      </c>
      <c r="C229" s="53"/>
      <c r="D229" s="54"/>
      <c r="E229" s="54"/>
      <c r="F229" s="54"/>
      <c r="G229" s="54"/>
      <c r="H229" s="54"/>
      <c r="I229" s="54"/>
      <c r="J229" s="55" t="str">
        <f aca="false">IF($J$1&lt;&gt;"…???",IF($D$3="X",IF(D229="X","Yes","No"),IF($E$3="X",IF(E229="X","Yes","No"),IF($F$3="X",IF(F229="X","Yes","No"),IF($G$3="X",IF(G229="X","Yes","No"),IF($H$3="X",IF(H229="X","Yes","No"),IF($I$3="X",IF(I229="X","Yes","No"),"No")))))),"No")</f>
        <v>No</v>
      </c>
      <c r="K229" s="56" t="s">
        <v>240</v>
      </c>
      <c r="L229" s="57"/>
      <c r="M229" s="72"/>
      <c r="N229" s="57"/>
      <c r="O229" s="60"/>
      <c r="P229" s="61"/>
      <c r="Q229" s="62"/>
      <c r="R229" s="62"/>
      <c r="S229" s="63" t="str">
        <f aca="false">IF(AND(J229="Yes",OR(K229="TASK",OR(K229="CTRL",K229="TASK+CTRL"))),CONCATENATE(IF(OR(AV229&lt;&gt;"",AU229&lt;&gt;""),CONCATENATE("echo ""echo \""\""",AV229,AU229," "" &gt;&gt; ",DirBin,"testpack_cob.sh;"),""),IF(OR(K229="TASK",K229="TASK+CTRL"),CONCATENATE("echo ""ssh batchatp@localhost \"". ~/.profile; ",AT229,"/apps/batchatp/bin/",SUBSTITUTE(VLOOKUP(L229,COB_jobs,3,0),"$br",MID(MyBranch,1,2)),".sh ",SUBSTITUTE(SUBSTITUTE(SUBSTITUTE(VLOOKUP(L229,COB_jobs,2,0),"$fileId",P229),"$branch",MyBranch),"$br",MID(MyBranch,1,2)),"\"" &gt;&gt;",DirLogs,"COB_",$AK229,".log 2&gt;&amp;1"" &gt;&gt; ",DirBin,"testpack_cob.sh"),""),IF(OR(K229="CTRL",K229="TASK+CTRL"),CONCATENATE(IF(K229="TASK+CTRL","; ",""),"echo ""echo \""exec ",IF(L229="",IF(P229="** Standard **",CONCATENATE("TEST_PACK_CTRL ('",AK229,"','",$U$2,"','",P229,"','','",M229,"','')"),P229),SUBSTITUTE(VLOOKUP(L229,COB_jobs,4,0),"@COB",AM229)),";\"" | sqlplus acetp/acetp@",MyDatabase," &gt;&gt;",DirLogs,"COB_",$AK229,".log 2&gt;&amp;1"" &gt;&gt; ",DirBin,"testpack_cob.sh"),"")),"")</f>
        <v/>
      </c>
      <c r="T229" s="63" t="str">
        <f aca="false">IF(AND(K229&lt;&gt;"CTRL",AND(K229&lt;&gt;"TASK",AND(K229&lt;&gt;"TASK+CTRL",AND(OR(K229&lt;&gt;"",OR($A229="COB",$A229="AceTP scheduler")),J229="Yes")))),CONCATENATE("echo """,MINUTE(B229)," ",HOUR(B229)," ",DAY(B229)," ",MONTH(B229)," * echo \""\""",AV229,AU229,IF($A229="AceTP scheduler","",CONCATENATE(IF($A229&lt;&gt;"COB",CONCATENATE(";",DirScript,IF(K229="CFT","file","mq"),"_injector.sh ",DirDataref,IF(K229="CFT","DuringTest","Swift"),"/",P229," ",IF(K229="CFT",VLOOKUP(L229,IDF_of_files,2,0),"")),CONCATENATE(";",DirBin,"testpack_cob.sh"))," &gt;&gt;",DirLogs,IF(K229="CFT","file",IF($A229="COB","cob","mq")),"_injector_",$AK229,".log 2&gt;&amp;1")),IF(AS229&lt;&gt;"",AS229,""),""" &gt;&gt; ",DirLogs,"testpack_crontab"),V229)</f>
        <v/>
      </c>
      <c r="U229" s="63" t="str">
        <f aca="false">IF(AND(J229="Yes",A229="AceTP scheduler"),CONCATENATE("echo ""echo \""exec Test_Pack_TaskScheduler_Update ('",$U$2,"','",P229,"','",RIGHT(CONCATENATE("0",TRIM(FIXED(DAY(B229),0))),2),"/",RIGHT(CONCATENATE("0",TRIM(FIXED(MONTH(B229),0))),2),"/",YEAR(B229)," ",RIGHT(CONCATENATE("0",TRIM(FIXED(HOUR(B229),0))),2),":",RIGHT(CONCATENATE("0",TRIM(FIXED(MINUTE(B229),0))),2),":00');\"" | sqlplus acetp/acetp@",MyDatabase," &gt;&gt;",DirLogs,"TaskSched_",$AK229,".log 2&gt;&amp;1"" &gt;&gt; ",DirBin,"testpack_AceTP_Sched.sh"),"")</f>
        <v/>
      </c>
      <c r="V229" s="63" t="str">
        <f aca="false">IF(AND($A229="SQL request",J229="Yes"),CONCATENATE("echo """,MINUTE(B229)," ",HOUR(B229)," ",DAY(B229)," ",MONTH(B229)," * ",IF($A229&lt;&gt;"COB",CONCATENATE(IF(P229="** RESULT **",W229,CONCATENATE(Param!$V$2,";",Param!$V$4,";","echo \""exec ",IF(P229="** Standard **",CONCATENATE("TEST_PACK_CTRL ('",AK229,"','",$U$2,"','",P229,"','','",M229,"','')"),P229),";\"" | sqlplus acetp/acetp@",MyDatabase," &gt;&gt;",DirLogs,"COB_",$AK229,".log 2&gt;&amp;1")),""" &gt;&gt; ",DirLogs,"testpack_crontab",IF(P229="** RESULT **",CONCATENATE(";rm ",DirLogs,VLOOKUP(M229,SQL_results,2,0),".wrk"),"")),"")),"")</f>
        <v/>
      </c>
      <c r="W229" s="63" t="str">
        <f aca="false">IF(AND($A229="SQL request",J229="Yes"),IF(P229="** RESULT **",CONCATENATE(Param!$V$2,";",Param!$V$4,";","cat ",DirLogs,VLOOKUP(M229,SQL_results,2,0),".wrk | sqlplus acetp/acetp@",MyDatabase,";cat ",DirLogs,VLOOKUP(M22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29,SQL_results,2,0),".tmp | sed \""s/width='90\%' align='center'//\"" | sed 's/\&lt;td/\&lt;td nowrap/' |sed 's/PL\/SQL procedure successfully completed.&lt;br&gt;//' &gt; ",DirPhalanger,VLOOKUP(M229,SQL_results,2,0),".html;chmod 777 ",DirPhalanger,VLOOKUP(M229,SQL_results,2,0),".html"),""),"")</f>
        <v/>
      </c>
      <c r="X229" s="64" t="s">
        <v>0</v>
      </c>
      <c r="Y229" s="65" t="s">
        <v>37</v>
      </c>
      <c r="Z229" s="65"/>
      <c r="AA229" s="65"/>
      <c r="AB229" s="66"/>
      <c r="AC229" s="61"/>
      <c r="AD229" s="67"/>
      <c r="AE229" s="67"/>
      <c r="AF229" s="68"/>
      <c r="AG229" s="69" t="str">
        <f aca="false">IF(AND(AND(OR(A229="Crontab",A229="AceTP scheduler"),K229="CFT"),J229="Yes"),CONCATENATE("&lt;PERF&gt;1VE=",O229,"/1DE=",VLOOKUP(L229,IDF_of_files,4,0),"/1VR=",,VLOOKUP(L229,IDF_of_files,3,0),"/1DR=",IF(O229&gt;=VLOOKUP(L229,IDF_of_files,5,0),VLOOKUP(L229,IDF_of_files,6,0),100),"/"),"")</f>
        <v/>
      </c>
      <c r="AH229" s="64" t="s">
        <v>0</v>
      </c>
      <c r="AI229" s="70"/>
      <c r="AJ229" s="64" t="s">
        <v>0</v>
      </c>
      <c r="AK229" s="1" t="str">
        <f aca="true">CONCATENATE(YEAR(TODAY()),RIGHT(CONCATENATE("0",TRIM(FIXED(MONTH(TODAY()),0))),2),RIGHT(CONCATENATE("0",TRIM(FIXED(DAY(TODAY()),0))),2))</f>
        <v>20260731</v>
      </c>
      <c r="AL229" s="1" t="str">
        <f aca="false">CONCATENATE("begin declare LC$br integer;LC$job varchar2(80);begin select max(branch_db_id) into LC$br from Branch where code = '",U$2,"'; select max(job_name) into LC$job from task where ACTIVE = 1 and description='",P22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29" s="1" t="str">
        <f aca="false">CONCATENATE("'",AK229,"','",$U$2,"','",L229,"','",IF(M229="","",M229),"','",IF(P229="","",P229),"',''")</f>
        <v>'20260731','ITMM','','','',''</v>
      </c>
      <c r="AN229" s="71" t="str">
        <f aca="false">IF($W229="","",CONCATENATE("cat &lt;&lt; EOF | sed 's/""//g' | sed 's/@/""/g' &gt; ",DirLogs,VLOOKUP(M229,SQL_results,2,0),".sql | echo """))</f>
        <v/>
      </c>
      <c r="AO229" s="71" t="str">
        <f aca="false">IF($W229="","",CONCATENATE(CHAR(10),"set pagesize 0",CHAR(10),"spool ",DirLogs,VLOOKUP(M22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29,SQL_results,3,0),"""","@"),"&lt;TODAY&gt;",CONCATENATE(DAY($B$3),"/",MONTH($B$3),"/",YEAR($B$3))),"&lt;BRANCH&gt;",MyBranchId),CHAR(10)))</f>
        <v/>
      </c>
      <c r="AP229" s="71" t="str">
        <f aca="false">IF($W229="","",CONCATENATE(CHAR(10),"EOF",CHAR(10),"echo  "))</f>
        <v/>
      </c>
      <c r="AQ229" s="71" t="str">
        <f aca="false">IF($W229="","","""")</f>
        <v/>
      </c>
      <c r="AR229" s="71" t="str">
        <f aca="false">IF(AND($P229="** RESULT **",J229="Yes"),VLOOKUP(M229,SQL_results,2,0),AR230)</f>
        <v> </v>
      </c>
      <c r="AS229" s="71" t="str">
        <f aca="false">IF(AND(AR229&lt;&gt;"",J229="Yes"),CONCATENATE(";echo \""exec TEST_PACK_CTRL ('",AK229,"','",$U$2,"','** RESULT **','','','",A229,"/",L229,"/",M229,"/",P229,"/",O229,"/",AG229,"');\"" &gt;&gt; ",DirLogs,AR229,".wrk"),"")</f>
        <v/>
      </c>
      <c r="AT229" s="1" t="str">
        <f aca="false">IF(AND(A229="COB",AND(AND(P229&lt;&gt;"",J229="Yes"),OR(K229="TASK",K229="TASK+CTRL"))),CONCATENATE("cp ",DirDataref,"COBFiles/",P229," ",DirPhalanger,"; echo """,P229,""" &gt; /apps/batchatp/trigger/",VLOOKUP(L229,COB_jobs,5,0),".trig; "),"")</f>
        <v/>
      </c>
      <c r="AU229" s="1" t="str">
        <f aca="false">IF(AND($J229="Yes",Q229="SP"),CONCATENATE(";echo \""exec statspack.SNAP(6, i_ucomment =&gt; 'START ",L229," - ",P229,"');\""  | sqlplus perfstat/perfstat@",MyDatabase),"")</f>
        <v/>
      </c>
      <c r="AV229" s="1" t="str">
        <f aca="true">IF(AND($J229="Yes",AX229&lt;&gt;""),IF(INDIRECT(ADDRESS(ROW(INDIRECT(AW229,TRUE())),COLUMN(AU229),1,TRUE()),TRUE())&lt;&gt;"",CONCATENATE(";echo \""exec statspack.SNAP(6, i_ucomment =&gt; 'STOP ",INDIRECT(ADDRESS(ROW(INDIRECT(AW229,TRUE())),COLUMN(L229),1,TRUE()),TRUE())," - ",INDIRECT(ADDRESS(ROW(INDIRECT(AW229,TRUE())),COLUMN(P229),1,TRUE()),TRUE()),"');\""  | sqlplus perfstat/perfstat@",MyDatabase),""),"")</f>
        <v/>
      </c>
      <c r="AW229" s="6" t="str">
        <f aca="true">IF(J228="Yes",CELL("adresse",AV228),IF(AW228="","",AW228))</f>
        <v>$AV$223</v>
      </c>
      <c r="AX229" s="6" t="str">
        <f aca="false">IF(AW230=AW229,"",AW229)</f>
        <v/>
      </c>
      <c r="AY229" s="64" t="s">
        <v>0</v>
      </c>
    </row>
    <row r="230" customFormat="false" ht="10.2" hidden="true" customHeight="false" outlineLevel="0" collapsed="false">
      <c r="A230" s="51" t="s">
        <v>8</v>
      </c>
      <c r="B230" s="52" t="n">
        <f aca="false">B229+IF(J229="Yes",TIME(0,C229,0),0)</f>
        <v>39066.7833333334</v>
      </c>
      <c r="C230" s="53"/>
      <c r="D230" s="54"/>
      <c r="E230" s="54"/>
      <c r="F230" s="54"/>
      <c r="G230" s="54"/>
      <c r="H230" s="54"/>
      <c r="I230" s="54"/>
      <c r="J230" s="55" t="str">
        <f aca="false">IF($J$1&lt;&gt;"…???",IF($D$3="X",IF(D230="X","Yes","No"),IF($E$3="X",IF(E230="X","Yes","No"),IF($F$3="X",IF(F230="X","Yes","No"),IF($G$3="X",IF(G230="X","Yes","No"),IF($H$3="X",IF(H230="X","Yes","No"),IF($I$3="X",IF(I230="X","Yes","No"),"No")))))),"No")</f>
        <v>No</v>
      </c>
      <c r="K230" s="56" t="s">
        <v>240</v>
      </c>
      <c r="L230" s="57" t="s">
        <v>243</v>
      </c>
      <c r="M230" s="72"/>
      <c r="N230" s="57"/>
      <c r="O230" s="60"/>
      <c r="P230" s="61"/>
      <c r="Q230" s="62"/>
      <c r="R230" s="62"/>
      <c r="S230" s="63" t="str">
        <f aca="false">IF(AND(J230="Yes",OR(K230="TASK",OR(K230="CTRL",K230="TASK+CTRL"))),CONCATENATE(IF(OR(AV230&lt;&gt;"",AU230&lt;&gt;""),CONCATENATE("echo ""echo \""\""",AV230,AU230," "" &gt;&gt; ",DirBin,"testpack_cob.sh;"),""),IF(OR(K230="TASK",K230="TASK+CTRL"),CONCATENATE("echo ""ssh batchatp@localhost \"". ~/.profile; ",AT230,"/apps/batchatp/bin/",SUBSTITUTE(VLOOKUP(L230,COB_jobs,3,0),"$br",MID(MyBranch,1,2)),".sh ",SUBSTITUTE(SUBSTITUTE(SUBSTITUTE(VLOOKUP(L230,COB_jobs,2,0),"$fileId",P230),"$branch",MyBranch),"$br",MID(MyBranch,1,2)),"\"" &gt;&gt;",DirLogs,"COB_",$AK230,".log 2&gt;&amp;1"" &gt;&gt; ",DirBin,"testpack_cob.sh"),""),IF(OR(K230="CTRL",K230="TASK+CTRL"),CONCATENATE(IF(K230="TASK+CTRL","; ",""),"echo ""echo \""exec ",IF(L230="",IF(P230="** Standard **",CONCATENATE("TEST_PACK_CTRL ('",AK230,"','",$U$2,"','",P230,"','','",M230,"','')"),P230),SUBSTITUTE(VLOOKUP(L230,COB_jobs,4,0),"@COB",AM230)),";\"" | sqlplus acetp/acetp@",MyDatabase," &gt;&gt;",DirLogs,"COB_",$AK230,".log 2&gt;&amp;1"" &gt;&gt; ",DirBin,"testpack_cob.sh"),"")),"")</f>
        <v/>
      </c>
      <c r="T230" s="63" t="str">
        <f aca="false">IF(AND(K230&lt;&gt;"CTRL",AND(K230&lt;&gt;"TASK",AND(K230&lt;&gt;"TASK+CTRL",AND(OR(K230&lt;&gt;"",OR($A230="COB",$A230="AceTP scheduler")),J230="Yes")))),CONCATENATE("echo """,MINUTE(B230)," ",HOUR(B230)," ",DAY(B230)," ",MONTH(B230)," * echo \""\""",AV230,AU230,IF($A230="AceTP scheduler","",CONCATENATE(IF($A230&lt;&gt;"COB",CONCATENATE(";",DirScript,IF(K230="CFT","file","mq"),"_injector.sh ",DirDataref,IF(K230="CFT","DuringTest","Swift"),"/",P230," ",IF(K230="CFT",VLOOKUP(L230,IDF_of_files,2,0),"")),CONCATENATE(";",DirBin,"testpack_cob.sh"))," &gt;&gt;",DirLogs,IF(K230="CFT","file",IF($A230="COB","cob","mq")),"_injector_",$AK230,".log 2&gt;&amp;1")),IF(AS230&lt;&gt;"",AS230,""),""" &gt;&gt; ",DirLogs,"testpack_crontab"),V230)</f>
        <v/>
      </c>
      <c r="U230" s="63" t="str">
        <f aca="false">IF(AND(J230="Yes",A230="AceTP scheduler"),CONCATENATE("echo ""echo \""exec Test_Pack_TaskScheduler_Update ('",$U$2,"','",P230,"','",RIGHT(CONCATENATE("0",TRIM(FIXED(DAY(B230),0))),2),"/",RIGHT(CONCATENATE("0",TRIM(FIXED(MONTH(B230),0))),2),"/",YEAR(B230)," ",RIGHT(CONCATENATE("0",TRIM(FIXED(HOUR(B230),0))),2),":",RIGHT(CONCATENATE("0",TRIM(FIXED(MINUTE(B230),0))),2),":00');\"" | sqlplus acetp/acetp@",MyDatabase," &gt;&gt;",DirLogs,"TaskSched_",$AK230,".log 2&gt;&amp;1"" &gt;&gt; ",DirBin,"testpack_AceTP_Sched.sh"),"")</f>
        <v/>
      </c>
      <c r="V230" s="63" t="str">
        <f aca="false">IF(AND($A230="SQL request",J230="Yes"),CONCATENATE("echo """,MINUTE(B230)," ",HOUR(B230)," ",DAY(B230)," ",MONTH(B230)," * ",IF($A230&lt;&gt;"COB",CONCATENATE(IF(P230="** RESULT **",W230,CONCATENATE(Param!$V$2,";",Param!$V$4,";","echo \""exec ",IF(P230="** Standard **",CONCATENATE("TEST_PACK_CTRL ('",AK230,"','",$U$2,"','",P230,"','','",M230,"','')"),P230),";\"" | sqlplus acetp/acetp@",MyDatabase," &gt;&gt;",DirLogs,"COB_",$AK230,".log 2&gt;&amp;1")),""" &gt;&gt; ",DirLogs,"testpack_crontab",IF(P230="** RESULT **",CONCATENATE(";rm ",DirLogs,VLOOKUP(M230,SQL_results,2,0),".wrk"),"")),"")),"")</f>
        <v/>
      </c>
      <c r="W230" s="63" t="str">
        <f aca="false">IF(AND($A230="SQL request",J230="Yes"),IF(P230="** RESULT **",CONCATENATE(Param!$V$2,";",Param!$V$4,";","cat ",DirLogs,VLOOKUP(M230,SQL_results,2,0),".wrk | sqlplus acetp/acetp@",MyDatabase,";cat ",DirLogs,VLOOKUP(M23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30,SQL_results,2,0),".tmp | sed \""s/width='90\%' align='center'//\"" | sed 's/\&lt;td/\&lt;td nowrap/' |sed 's/PL\/SQL procedure successfully completed.&lt;br&gt;//' &gt; ",DirPhalanger,VLOOKUP(M230,SQL_results,2,0),".html;chmod 777 ",DirPhalanger,VLOOKUP(M230,SQL_results,2,0),".html"),""),"")</f>
        <v/>
      </c>
      <c r="X230" s="64" t="s">
        <v>0</v>
      </c>
      <c r="Y230" s="65" t="s">
        <v>37</v>
      </c>
      <c r="Z230" s="65"/>
      <c r="AA230" s="65"/>
      <c r="AB230" s="66"/>
      <c r="AC230" s="61"/>
      <c r="AD230" s="67"/>
      <c r="AE230" s="67"/>
      <c r="AF230" s="68"/>
      <c r="AG230" s="69" t="str">
        <f aca="false">IF(AND(AND(OR(A230="Crontab",A230="AceTP scheduler"),K230="CFT"),J230="Yes"),CONCATENATE("&lt;PERF&gt;1VE=",O230,"/1DE=",VLOOKUP(L230,IDF_of_files,4,0),"/1VR=",,VLOOKUP(L230,IDF_of_files,3,0),"/1DR=",IF(O230&gt;=VLOOKUP(L230,IDF_of_files,5,0),VLOOKUP(L230,IDF_of_files,6,0),100),"/"),"")</f>
        <v/>
      </c>
      <c r="AH230" s="64" t="s">
        <v>0</v>
      </c>
      <c r="AI230" s="70"/>
      <c r="AJ230" s="64" t="s">
        <v>0</v>
      </c>
      <c r="AK230" s="1" t="str">
        <f aca="true">CONCATENATE(YEAR(TODAY()),RIGHT(CONCATENATE("0",TRIM(FIXED(MONTH(TODAY()),0))),2),RIGHT(CONCATENATE("0",TRIM(FIXED(DAY(TODAY()),0))),2))</f>
        <v>20260731</v>
      </c>
      <c r="AL230" s="1" t="str">
        <f aca="false">CONCATENATE("begin declare LC$br integer;LC$job varchar2(80);begin select max(branch_db_id) into LC$br from Branch where code = '",U$2,"'; select max(job_name) into LC$job from task where ACTIVE = 1 and description='",P23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30" s="1" t="str">
        <f aca="false">CONCATENATE("'",AK230,"','",$U$2,"','",L230,"','",IF(M230="","",M230),"','",IF(P230="","",P230),"',''")</f>
        <v>'20260731','ITMM','Close Buy/Sell Orders','','',''</v>
      </c>
      <c r="AN230" s="71" t="str">
        <f aca="false">IF($W230="","",CONCATENATE("cat &lt;&lt; EOF | sed 's/""//g' | sed 's/@/""/g' &gt; ",DirLogs,VLOOKUP(M230,SQL_results,2,0),".sql | echo """))</f>
        <v/>
      </c>
      <c r="AO230" s="71" t="str">
        <f aca="false">IF($W230="","",CONCATENATE(CHAR(10),"set pagesize 0",CHAR(10),"spool ",DirLogs,VLOOKUP(M23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30,SQL_results,3,0),"""","@"),"&lt;TODAY&gt;",CONCATENATE(DAY($B$3),"/",MONTH($B$3),"/",YEAR($B$3))),"&lt;BRANCH&gt;",MyBranchId),CHAR(10)))</f>
        <v/>
      </c>
      <c r="AP230" s="71" t="str">
        <f aca="false">IF($W230="","",CONCATENATE(CHAR(10),"EOF",CHAR(10),"echo  "))</f>
        <v/>
      </c>
      <c r="AQ230" s="71" t="str">
        <f aca="false">IF($W230="","","""")</f>
        <v/>
      </c>
      <c r="AR230" s="71" t="str">
        <f aca="false">IF(AND($P230="** RESULT **",J230="Yes"),VLOOKUP(M230,SQL_results,2,0),AR231)</f>
        <v> </v>
      </c>
      <c r="AS230" s="71" t="str">
        <f aca="false">IF(AND(AR230&lt;&gt;"",J230="Yes"),CONCATENATE(";echo \""exec TEST_PACK_CTRL ('",AK230,"','",$U$2,"','** RESULT **','','','",A230,"/",L230,"/",M230,"/",P230,"/",O230,"/",AG230,"');\"" &gt;&gt; ",DirLogs,AR230,".wrk"),"")</f>
        <v/>
      </c>
      <c r="AT230" s="1" t="str">
        <f aca="false">IF(AND(A230="COB",AND(AND(P230&lt;&gt;"",J230="Yes"),OR(K230="TASK",K230="TASK+CTRL"))),CONCATENATE("cp ",DirDataref,"COBFiles/",P230," ",DirPhalanger,"; echo """,P230,""" &gt; /apps/batchatp/trigger/",VLOOKUP(L230,COB_jobs,5,0),".trig; "),"")</f>
        <v/>
      </c>
      <c r="AU230" s="1" t="str">
        <f aca="false">IF(AND($J230="Yes",Q230="SP"),CONCATENATE(";echo \""exec statspack.SNAP(6, i_ucomment =&gt; 'START ",L230," - ",P230,"');\""  | sqlplus perfstat/perfstat@",MyDatabase),"")</f>
        <v/>
      </c>
      <c r="AV230" s="1" t="str">
        <f aca="true">IF(AND($J230="Yes",AX230&lt;&gt;""),IF(INDIRECT(ADDRESS(ROW(INDIRECT(AW230,TRUE())),COLUMN(AU230),1,TRUE()),TRUE())&lt;&gt;"",CONCATENATE(";echo \""exec statspack.SNAP(6, i_ucomment =&gt; 'STOP ",INDIRECT(ADDRESS(ROW(INDIRECT(AW230,TRUE())),COLUMN(L230),1,TRUE()),TRUE())," - ",INDIRECT(ADDRESS(ROW(INDIRECT(AW230,TRUE())),COLUMN(P230),1,TRUE()),TRUE()),"');\""  | sqlplus perfstat/perfstat@",MyDatabase),""),"")</f>
        <v/>
      </c>
      <c r="AW230" s="6" t="str">
        <f aca="true">IF(J229="Yes",CELL("adresse",AV229),IF(AW229="","",AW229))</f>
        <v>$AV$223</v>
      </c>
      <c r="AX230" s="6" t="str">
        <f aca="false">IF(AW231=AW230,"",AW230)</f>
        <v/>
      </c>
      <c r="AY230" s="64" t="s">
        <v>0</v>
      </c>
    </row>
    <row r="231" customFormat="false" ht="10.2" hidden="true" customHeight="false" outlineLevel="0" collapsed="false">
      <c r="A231" s="51" t="s">
        <v>8</v>
      </c>
      <c r="B231" s="52" t="n">
        <f aca="false">B230+IF(J230="Yes",TIME(0,C230,0),0)</f>
        <v>39066.7833333334</v>
      </c>
      <c r="C231" s="53"/>
      <c r="D231" s="54"/>
      <c r="E231" s="54"/>
      <c r="F231" s="54"/>
      <c r="G231" s="54"/>
      <c r="H231" s="54"/>
      <c r="I231" s="54"/>
      <c r="J231" s="55" t="str">
        <f aca="false">IF($J$1&lt;&gt;"…???",IF($D$3="X",IF(D231="X","Yes","No"),IF($E$3="X",IF(E231="X","Yes","No"),IF($F$3="X",IF(F231="X","Yes","No"),IF($G$3="X",IF(G231="X","Yes","No"),IF($H$3="X",IF(H231="X","Yes","No"),IF($I$3="X",IF(I231="X","Yes","No"),"No")))))),"No")</f>
        <v>No</v>
      </c>
      <c r="K231" s="56" t="s">
        <v>240</v>
      </c>
      <c r="L231" s="57" t="s">
        <v>244</v>
      </c>
      <c r="M231" s="72"/>
      <c r="N231" s="57"/>
      <c r="O231" s="60"/>
      <c r="P231" s="61"/>
      <c r="Q231" s="62"/>
      <c r="R231" s="62"/>
      <c r="S231" s="63" t="str">
        <f aca="false">IF(AND(J231="Yes",OR(K231="TASK",OR(K231="CTRL",K231="TASK+CTRL"))),CONCATENATE(IF(OR(AV231&lt;&gt;"",AU231&lt;&gt;""),CONCATENATE("echo ""echo \""\""",AV231,AU231," "" &gt;&gt; ",DirBin,"testpack_cob.sh;"),""),IF(OR(K231="TASK",K231="TASK+CTRL"),CONCATENATE("echo ""ssh batchatp@localhost \"". ~/.profile; ",AT231,"/apps/batchatp/bin/",SUBSTITUTE(VLOOKUP(L231,COB_jobs,3,0),"$br",MID(MyBranch,1,2)),".sh ",SUBSTITUTE(SUBSTITUTE(SUBSTITUTE(VLOOKUP(L231,COB_jobs,2,0),"$fileId",P231),"$branch",MyBranch),"$br",MID(MyBranch,1,2)),"\"" &gt;&gt;",DirLogs,"COB_",$AK231,".log 2&gt;&amp;1"" &gt;&gt; ",DirBin,"testpack_cob.sh"),""),IF(OR(K231="CTRL",K231="TASK+CTRL"),CONCATENATE(IF(K231="TASK+CTRL","; ",""),"echo ""echo \""exec ",IF(L231="",IF(P231="** Standard **",CONCATENATE("TEST_PACK_CTRL ('",AK231,"','",$U$2,"','",P231,"','','",M231,"','')"),P231),SUBSTITUTE(VLOOKUP(L231,COB_jobs,4,0),"@COB",AM231)),";\"" | sqlplus acetp/acetp@",MyDatabase," &gt;&gt;",DirLogs,"COB_",$AK231,".log 2&gt;&amp;1"" &gt;&gt; ",DirBin,"testpack_cob.sh"),"")),"")</f>
        <v/>
      </c>
      <c r="T231" s="63" t="str">
        <f aca="false">IF(AND(K231&lt;&gt;"CTRL",AND(K231&lt;&gt;"TASK",AND(K231&lt;&gt;"TASK+CTRL",AND(OR(K231&lt;&gt;"",OR($A231="COB",$A231="AceTP scheduler")),J231="Yes")))),CONCATENATE("echo """,MINUTE(B231)," ",HOUR(B231)," ",DAY(B231)," ",MONTH(B231)," * echo \""\""",AV231,AU231,IF($A231="AceTP scheduler","",CONCATENATE(IF($A231&lt;&gt;"COB",CONCATENATE(";",DirScript,IF(K231="CFT","file","mq"),"_injector.sh ",DirDataref,IF(K231="CFT","DuringTest","Swift"),"/",P231," ",IF(K231="CFT",VLOOKUP(L231,IDF_of_files,2,0),"")),CONCATENATE(";",DirBin,"testpack_cob.sh"))," &gt;&gt;",DirLogs,IF(K231="CFT","file",IF($A231="COB","cob","mq")),"_injector_",$AK231,".log 2&gt;&amp;1")),IF(AS231&lt;&gt;"",AS231,""),""" &gt;&gt; ",DirLogs,"testpack_crontab"),V231)</f>
        <v/>
      </c>
      <c r="U231" s="63" t="str">
        <f aca="false">IF(AND(J231="Yes",A231="AceTP scheduler"),CONCATENATE("echo ""echo \""exec Test_Pack_TaskScheduler_Update ('",$U$2,"','",P231,"','",RIGHT(CONCATENATE("0",TRIM(FIXED(DAY(B231),0))),2),"/",RIGHT(CONCATENATE("0",TRIM(FIXED(MONTH(B231),0))),2),"/",YEAR(B231)," ",RIGHT(CONCATENATE("0",TRIM(FIXED(HOUR(B231),0))),2),":",RIGHT(CONCATENATE("0",TRIM(FIXED(MINUTE(B231),0))),2),":00');\"" | sqlplus acetp/acetp@",MyDatabase," &gt;&gt;",DirLogs,"TaskSched_",$AK231,".log 2&gt;&amp;1"" &gt;&gt; ",DirBin,"testpack_AceTP_Sched.sh"),"")</f>
        <v/>
      </c>
      <c r="V231" s="63" t="str">
        <f aca="false">IF(AND($A231="SQL request",J231="Yes"),CONCATENATE("echo """,MINUTE(B231)," ",HOUR(B231)," ",DAY(B231)," ",MONTH(B231)," * ",IF($A231&lt;&gt;"COB",CONCATENATE(IF(P231="** RESULT **",W231,CONCATENATE(Param!$V$2,";",Param!$V$4,";","echo \""exec ",IF(P231="** Standard **",CONCATENATE("TEST_PACK_CTRL ('",AK231,"','",$U$2,"','",P231,"','','",M231,"','')"),P231),";\"" | sqlplus acetp/acetp@",MyDatabase," &gt;&gt;",DirLogs,"COB_",$AK231,".log 2&gt;&amp;1")),""" &gt;&gt; ",DirLogs,"testpack_crontab",IF(P231="** RESULT **",CONCATENATE(";rm ",DirLogs,VLOOKUP(M231,SQL_results,2,0),".wrk"),"")),"")),"")</f>
        <v/>
      </c>
      <c r="W231" s="63" t="str">
        <f aca="false">IF(AND($A231="SQL request",J231="Yes"),IF(P231="** RESULT **",CONCATENATE(Param!$V$2,";",Param!$V$4,";","cat ",DirLogs,VLOOKUP(M231,SQL_results,2,0),".wrk | sqlplus acetp/acetp@",MyDatabase,";cat ",DirLogs,VLOOKUP(M23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31,SQL_results,2,0),".tmp | sed \""s/width='90\%' align='center'//\"" | sed 's/\&lt;td/\&lt;td nowrap/' |sed 's/PL\/SQL procedure successfully completed.&lt;br&gt;//' &gt; ",DirPhalanger,VLOOKUP(M231,SQL_results,2,0),".html;chmod 777 ",DirPhalanger,VLOOKUP(M231,SQL_results,2,0),".html"),""),"")</f>
        <v/>
      </c>
      <c r="X231" s="64" t="s">
        <v>0</v>
      </c>
      <c r="Y231" s="65" t="s">
        <v>37</v>
      </c>
      <c r="Z231" s="65"/>
      <c r="AA231" s="65"/>
      <c r="AB231" s="66"/>
      <c r="AC231" s="61"/>
      <c r="AD231" s="67"/>
      <c r="AE231" s="67"/>
      <c r="AF231" s="68"/>
      <c r="AG231" s="69" t="str">
        <f aca="false">IF(AND(AND(OR(A231="Crontab",A231="AceTP scheduler"),K231="CFT"),J231="Yes"),CONCATENATE("&lt;PERF&gt;1VE=",O231,"/1DE=",VLOOKUP(L231,IDF_of_files,4,0),"/1VR=",,VLOOKUP(L231,IDF_of_files,3,0),"/1DR=",IF(O231&gt;=VLOOKUP(L231,IDF_of_files,5,0),VLOOKUP(L231,IDF_of_files,6,0),100),"/"),"")</f>
        <v/>
      </c>
      <c r="AH231" s="64" t="s">
        <v>0</v>
      </c>
      <c r="AI231" s="70"/>
      <c r="AJ231" s="64" t="s">
        <v>0</v>
      </c>
      <c r="AK231" s="1" t="str">
        <f aca="true">CONCATENATE(YEAR(TODAY()),RIGHT(CONCATENATE("0",TRIM(FIXED(MONTH(TODAY()),0))),2),RIGHT(CONCATENATE("0",TRIM(FIXED(DAY(TODAY()),0))),2))</f>
        <v>20260731</v>
      </c>
      <c r="AL231" s="1" t="str">
        <f aca="false">CONCATENATE("begin declare LC$br integer;LC$job varchar2(80);begin select max(branch_db_id) into LC$br from Branch where code = '",U$2,"'; select max(job_name) into LC$job from task where ACTIVE = 1 and description='",P23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31" s="1" t="str">
        <f aca="false">CONCATENATE("'",AK231,"','",$U$2,"','",L231,"','",IF(M231="","",M231),"','",IF(P231="","",P231),"',''")</f>
        <v>'20260731','ITMM','Complete Buy/Sell Orders Executions','','',''</v>
      </c>
      <c r="AN231" s="71" t="str">
        <f aca="false">IF($W231="","",CONCATENATE("cat &lt;&lt; EOF | sed 's/""//g' | sed 's/@/""/g' &gt; ",DirLogs,VLOOKUP(M231,SQL_results,2,0),".sql | echo """))</f>
        <v/>
      </c>
      <c r="AO231" s="71" t="str">
        <f aca="false">IF($W231="","",CONCATENATE(CHAR(10),"set pagesize 0",CHAR(10),"spool ",DirLogs,VLOOKUP(M23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31,SQL_results,3,0),"""","@"),"&lt;TODAY&gt;",CONCATENATE(DAY($B$3),"/",MONTH($B$3),"/",YEAR($B$3))),"&lt;BRANCH&gt;",MyBranchId),CHAR(10)))</f>
        <v/>
      </c>
      <c r="AP231" s="71" t="str">
        <f aca="false">IF($W231="","",CONCATENATE(CHAR(10),"EOF",CHAR(10),"echo  "))</f>
        <v/>
      </c>
      <c r="AQ231" s="71" t="str">
        <f aca="false">IF($W231="","","""")</f>
        <v/>
      </c>
      <c r="AR231" s="71" t="str">
        <f aca="false">IF(AND($P231="** RESULT **",J231="Yes"),VLOOKUP(M231,SQL_results,2,0),AR232)</f>
        <v> </v>
      </c>
      <c r="AS231" s="71" t="str">
        <f aca="false">IF(AND(AR231&lt;&gt;"",J231="Yes"),CONCATENATE(";echo \""exec TEST_PACK_CTRL ('",AK231,"','",$U$2,"','** RESULT **','','','",A231,"/",L231,"/",M231,"/",P231,"/",O231,"/",AG231,"');\"" &gt;&gt; ",DirLogs,AR231,".wrk"),"")</f>
        <v/>
      </c>
      <c r="AT231" s="1" t="str">
        <f aca="false">IF(AND(A231="COB",AND(AND(P231&lt;&gt;"",J231="Yes"),OR(K231="TASK",K231="TASK+CTRL"))),CONCATENATE("cp ",DirDataref,"COBFiles/",P231," ",DirPhalanger,"; echo """,P231,""" &gt; /apps/batchatp/trigger/",VLOOKUP(L231,COB_jobs,5,0),".trig; "),"")</f>
        <v/>
      </c>
      <c r="AU231" s="1" t="str">
        <f aca="false">IF(AND($J231="Yes",Q231="SP"),CONCATENATE(";echo \""exec statspack.SNAP(6, i_ucomment =&gt; 'START ",L231," - ",P231,"');\""  | sqlplus perfstat/perfstat@",MyDatabase),"")</f>
        <v/>
      </c>
      <c r="AV231" s="1" t="str">
        <f aca="true">IF(AND($J231="Yes",AX231&lt;&gt;""),IF(INDIRECT(ADDRESS(ROW(INDIRECT(AW231,TRUE())),COLUMN(AU231),1,TRUE()),TRUE())&lt;&gt;"",CONCATENATE(";echo \""exec statspack.SNAP(6, i_ucomment =&gt; 'STOP ",INDIRECT(ADDRESS(ROW(INDIRECT(AW231,TRUE())),COLUMN(L231),1,TRUE()),TRUE())," - ",INDIRECT(ADDRESS(ROW(INDIRECT(AW231,TRUE())),COLUMN(P231),1,TRUE()),TRUE()),"');\""  | sqlplus perfstat/perfstat@",MyDatabase),""),"")</f>
        <v/>
      </c>
      <c r="AW231" s="6" t="str">
        <f aca="true">IF(J230="Yes",CELL("adresse",AV230),IF(AW230="","",AW230))</f>
        <v>$AV$223</v>
      </c>
      <c r="AX231" s="6" t="str">
        <f aca="false">IF(AW232=AW231,"",AW231)</f>
        <v/>
      </c>
      <c r="AY231" s="64" t="s">
        <v>0</v>
      </c>
    </row>
    <row r="232" customFormat="false" ht="10.2" hidden="true" customHeight="false" outlineLevel="0" collapsed="false">
      <c r="A232" s="51" t="s">
        <v>8</v>
      </c>
      <c r="B232" s="52" t="n">
        <f aca="false">B231+IF(J231="Yes",TIME(0,C231,0),0)</f>
        <v>39066.7833333334</v>
      </c>
      <c r="C232" s="53"/>
      <c r="D232" s="54"/>
      <c r="E232" s="54"/>
      <c r="F232" s="54"/>
      <c r="G232" s="54"/>
      <c r="H232" s="54"/>
      <c r="I232" s="54"/>
      <c r="J232" s="55" t="str">
        <f aca="false">IF($J$1&lt;&gt;"…???",IF($D$3="X",IF(D232="X","Yes","No"),IF($E$3="X",IF(E232="X","Yes","No"),IF($F$3="X",IF(F232="X","Yes","No"),IF($G$3="X",IF(G232="X","Yes","No"),IF($H$3="X",IF(H232="X","Yes","No"),IF($I$3="X",IF(I232="X","Yes","No"),"No")))))),"No")</f>
        <v>No</v>
      </c>
      <c r="K232" s="56" t="s">
        <v>240</v>
      </c>
      <c r="L232" s="57" t="s">
        <v>245</v>
      </c>
      <c r="M232" s="72"/>
      <c r="N232" s="57"/>
      <c r="O232" s="60"/>
      <c r="P232" s="61"/>
      <c r="Q232" s="62"/>
      <c r="R232" s="62"/>
      <c r="S232" s="63" t="str">
        <f aca="false">IF(AND(J232="Yes",OR(K232="TASK",OR(K232="CTRL",K232="TASK+CTRL"))),CONCATENATE(IF(OR(AV232&lt;&gt;"",AU232&lt;&gt;""),CONCATENATE("echo ""echo \""\""",AV232,AU232," "" &gt;&gt; ",DirBin,"testpack_cob.sh;"),""),IF(OR(K232="TASK",K232="TASK+CTRL"),CONCATENATE("echo ""ssh batchatp@localhost \"". ~/.profile; ",AT232,"/apps/batchatp/bin/",SUBSTITUTE(VLOOKUP(L232,COB_jobs,3,0),"$br",MID(MyBranch,1,2)),".sh ",SUBSTITUTE(SUBSTITUTE(SUBSTITUTE(VLOOKUP(L232,COB_jobs,2,0),"$fileId",P232),"$branch",MyBranch),"$br",MID(MyBranch,1,2)),"\"" &gt;&gt;",DirLogs,"COB_",$AK232,".log 2&gt;&amp;1"" &gt;&gt; ",DirBin,"testpack_cob.sh"),""),IF(OR(K232="CTRL",K232="TASK+CTRL"),CONCATENATE(IF(K232="TASK+CTRL","; ",""),"echo ""echo \""exec ",IF(L232="",IF(P232="** Standard **",CONCATENATE("TEST_PACK_CTRL ('",AK232,"','",$U$2,"','",P232,"','','",M232,"','')"),P232),SUBSTITUTE(VLOOKUP(L232,COB_jobs,4,0),"@COB",AM232)),";\"" | sqlplus acetp/acetp@",MyDatabase," &gt;&gt;",DirLogs,"COB_",$AK232,".log 2&gt;&amp;1"" &gt;&gt; ",DirBin,"testpack_cob.sh"),"")),"")</f>
        <v/>
      </c>
      <c r="T232" s="63" t="str">
        <f aca="false">IF(AND(K232&lt;&gt;"CTRL",AND(K232&lt;&gt;"TASK",AND(K232&lt;&gt;"TASK+CTRL",AND(OR(K232&lt;&gt;"",OR($A232="COB",$A232="AceTP scheduler")),J232="Yes")))),CONCATENATE("echo """,MINUTE(B232)," ",HOUR(B232)," ",DAY(B232)," ",MONTH(B232)," * echo \""\""",AV232,AU232,IF($A232="AceTP scheduler","",CONCATENATE(IF($A232&lt;&gt;"COB",CONCATENATE(";",DirScript,IF(K232="CFT","file","mq"),"_injector.sh ",DirDataref,IF(K232="CFT","DuringTest","Swift"),"/",P232," ",IF(K232="CFT",VLOOKUP(L232,IDF_of_files,2,0),"")),CONCATENATE(";",DirBin,"testpack_cob.sh"))," &gt;&gt;",DirLogs,IF(K232="CFT","file",IF($A232="COB","cob","mq")),"_injector_",$AK232,".log 2&gt;&amp;1")),IF(AS232&lt;&gt;"",AS232,""),""" &gt;&gt; ",DirLogs,"testpack_crontab"),V232)</f>
        <v/>
      </c>
      <c r="U232" s="63" t="str">
        <f aca="false">IF(AND(J232="Yes",A232="AceTP scheduler"),CONCATENATE("echo ""echo \""exec Test_Pack_TaskScheduler_Update ('",$U$2,"','",P232,"','",RIGHT(CONCATENATE("0",TRIM(FIXED(DAY(B232),0))),2),"/",RIGHT(CONCATENATE("0",TRIM(FIXED(MONTH(B232),0))),2),"/",YEAR(B232)," ",RIGHT(CONCATENATE("0",TRIM(FIXED(HOUR(B232),0))),2),":",RIGHT(CONCATENATE("0",TRIM(FIXED(MINUTE(B232),0))),2),":00');\"" | sqlplus acetp/acetp@",MyDatabase," &gt;&gt;",DirLogs,"TaskSched_",$AK232,".log 2&gt;&amp;1"" &gt;&gt; ",DirBin,"testpack_AceTP_Sched.sh"),"")</f>
        <v/>
      </c>
      <c r="V232" s="63" t="str">
        <f aca="false">IF(AND($A232="SQL request",J232="Yes"),CONCATENATE("echo """,MINUTE(B232)," ",HOUR(B232)," ",DAY(B232)," ",MONTH(B232)," * ",IF($A232&lt;&gt;"COB",CONCATENATE(IF(P232="** RESULT **",W232,CONCATENATE(Param!$V$2,";",Param!$V$4,";","echo \""exec ",IF(P232="** Standard **",CONCATENATE("TEST_PACK_CTRL ('",AK232,"','",$U$2,"','",P232,"','','",M232,"','')"),P232),";\"" | sqlplus acetp/acetp@",MyDatabase," &gt;&gt;",DirLogs,"COB_",$AK232,".log 2&gt;&amp;1")),""" &gt;&gt; ",DirLogs,"testpack_crontab",IF(P232="** RESULT **",CONCATENATE(";rm ",DirLogs,VLOOKUP(M232,SQL_results,2,0),".wrk"),"")),"")),"")</f>
        <v/>
      </c>
      <c r="W232" s="63" t="str">
        <f aca="false">IF(AND($A232="SQL request",J232="Yes"),IF(P232="** RESULT **",CONCATENATE(Param!$V$2,";",Param!$V$4,";","cat ",DirLogs,VLOOKUP(M232,SQL_results,2,0),".wrk | sqlplus acetp/acetp@",MyDatabase,";cat ",DirLogs,VLOOKUP(M23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32,SQL_results,2,0),".tmp | sed \""s/width='90\%' align='center'//\"" | sed 's/\&lt;td/\&lt;td nowrap/' |sed 's/PL\/SQL procedure successfully completed.&lt;br&gt;//' &gt; ",DirPhalanger,VLOOKUP(M232,SQL_results,2,0),".html;chmod 777 ",DirPhalanger,VLOOKUP(M232,SQL_results,2,0),".html"),""),"")</f>
        <v/>
      </c>
      <c r="X232" s="64" t="s">
        <v>0</v>
      </c>
      <c r="Y232" s="65" t="s">
        <v>37</v>
      </c>
      <c r="Z232" s="65"/>
      <c r="AA232" s="65"/>
      <c r="AB232" s="66"/>
      <c r="AC232" s="61"/>
      <c r="AD232" s="67"/>
      <c r="AE232" s="67"/>
      <c r="AF232" s="68"/>
      <c r="AG232" s="69" t="str">
        <f aca="false">IF(AND(AND(OR(A232="Crontab",A232="AceTP scheduler"),K232="CFT"),J232="Yes"),CONCATENATE("&lt;PERF&gt;1VE=",O232,"/1DE=",VLOOKUP(L232,IDF_of_files,4,0),"/1VR=",,VLOOKUP(L232,IDF_of_files,3,0),"/1DR=",IF(O232&gt;=VLOOKUP(L232,IDF_of_files,5,0),VLOOKUP(L232,IDF_of_files,6,0),100),"/"),"")</f>
        <v/>
      </c>
      <c r="AH232" s="64" t="s">
        <v>0</v>
      </c>
      <c r="AI232" s="70"/>
      <c r="AJ232" s="64" t="s">
        <v>0</v>
      </c>
      <c r="AK232" s="1" t="str">
        <f aca="true">CONCATENATE(YEAR(TODAY()),RIGHT(CONCATENATE("0",TRIM(FIXED(MONTH(TODAY()),0))),2),RIGHT(CONCATENATE("0",TRIM(FIXED(DAY(TODAY()),0))),2))</f>
        <v>20260731</v>
      </c>
      <c r="AL232" s="1" t="str">
        <f aca="false">CONCATENATE("begin declare LC$br integer;LC$job varchar2(80);begin select max(branch_db_id) into LC$br from Branch where code = '",U$2,"'; select max(job_name) into LC$job from task where ACTIVE = 1 and description='",P23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32" s="1" t="str">
        <f aca="false">CONCATENATE("'",AK232,"','",$U$2,"','",L232,"','",IF(M232="","",M232),"','",IF(P232="","",P232),"',''")</f>
        <v>'20260731','ITMM','ITMM - Outgoing Position to Midas','','',''</v>
      </c>
      <c r="AN232" s="71" t="str">
        <f aca="false">IF($W232="","",CONCATENATE("cat &lt;&lt; EOF | sed 's/""//g' | sed 's/@/""/g' &gt; ",DirLogs,VLOOKUP(M232,SQL_results,2,0),".sql | echo """))</f>
        <v/>
      </c>
      <c r="AO232" s="71" t="str">
        <f aca="false">IF($W232="","",CONCATENATE(CHAR(10),"set pagesize 0",CHAR(10),"spool ",DirLogs,VLOOKUP(M23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32,SQL_results,3,0),"""","@"),"&lt;TODAY&gt;",CONCATENATE(DAY($B$3),"/",MONTH($B$3),"/",YEAR($B$3))),"&lt;BRANCH&gt;",MyBranchId),CHAR(10)))</f>
        <v/>
      </c>
      <c r="AP232" s="71" t="str">
        <f aca="false">IF($W232="","",CONCATENATE(CHAR(10),"EOF",CHAR(10),"echo  "))</f>
        <v/>
      </c>
      <c r="AQ232" s="71" t="str">
        <f aca="false">IF($W232="","","""")</f>
        <v/>
      </c>
      <c r="AR232" s="71" t="str">
        <f aca="false">IF(AND($P232="** RESULT **",J232="Yes"),VLOOKUP(M232,SQL_results,2,0),AR233)</f>
        <v> </v>
      </c>
      <c r="AS232" s="71" t="str">
        <f aca="false">IF(AND(AR232&lt;&gt;"",J232="Yes"),CONCATENATE(";echo \""exec TEST_PACK_CTRL ('",AK232,"','",$U$2,"','** RESULT **','','','",A232,"/",L232,"/",M232,"/",P232,"/",O232,"/",AG232,"');\"" &gt;&gt; ",DirLogs,AR232,".wrk"),"")</f>
        <v/>
      </c>
      <c r="AT232" s="1" t="str">
        <f aca="false">IF(AND(A232="COB",AND(AND(P232&lt;&gt;"",J232="Yes"),OR(K232="TASK",K232="TASK+CTRL"))),CONCATENATE("cp ",DirDataref,"COBFiles/",P232," ",DirPhalanger,"; echo """,P232,""" &gt; /apps/batchatp/trigger/",VLOOKUP(L232,COB_jobs,5,0),".trig; "),"")</f>
        <v/>
      </c>
      <c r="AU232" s="1" t="str">
        <f aca="false">IF(AND($J232="Yes",Q232="SP"),CONCATENATE(";echo \""exec statspack.SNAP(6, i_ucomment =&gt; 'START ",L232," - ",P232,"');\""  | sqlplus perfstat/perfstat@",MyDatabase),"")</f>
        <v/>
      </c>
      <c r="AV232" s="1" t="str">
        <f aca="true">IF(AND($J232="Yes",AX232&lt;&gt;""),IF(INDIRECT(ADDRESS(ROW(INDIRECT(AW232,TRUE())),COLUMN(AU232),1,TRUE()),TRUE())&lt;&gt;"",CONCATENATE(";echo \""exec statspack.SNAP(6, i_ucomment =&gt; 'STOP ",INDIRECT(ADDRESS(ROW(INDIRECT(AW232,TRUE())),COLUMN(L232),1,TRUE()),TRUE())," - ",INDIRECT(ADDRESS(ROW(INDIRECT(AW232,TRUE())),COLUMN(P232),1,TRUE()),TRUE()),"');\""  | sqlplus perfstat/perfstat@",MyDatabase),""),"")</f>
        <v/>
      </c>
      <c r="AW232" s="6" t="str">
        <f aca="true">IF(J231="Yes",CELL("adresse",AV231),IF(AW231="","",AW231))</f>
        <v>$AV$223</v>
      </c>
      <c r="AX232" s="6" t="str">
        <f aca="false">IF(AW233=AW232,"",AW232)</f>
        <v/>
      </c>
      <c r="AY232" s="64" t="s">
        <v>0</v>
      </c>
    </row>
    <row r="233" customFormat="false" ht="10.2" hidden="true" customHeight="false" outlineLevel="0" collapsed="false">
      <c r="A233" s="51" t="s">
        <v>8</v>
      </c>
      <c r="B233" s="52" t="n">
        <f aca="false">B232+IF(J232="Yes",TIME(0,C232,0),0)</f>
        <v>39066.7833333334</v>
      </c>
      <c r="C233" s="53"/>
      <c r="D233" s="54"/>
      <c r="E233" s="54"/>
      <c r="F233" s="54"/>
      <c r="G233" s="54"/>
      <c r="H233" s="54"/>
      <c r="I233" s="54"/>
      <c r="J233" s="55" t="str">
        <f aca="false">IF($J$1&lt;&gt;"…???",IF($D$3="X",IF(D233="X","Yes","No"),IF($E$3="X",IF(E233="X","Yes","No"),IF($F$3="X",IF(F233="X","Yes","No"),IF($G$3="X",IF(G233="X","Yes","No"),IF($H$3="X",IF(H233="X","Yes","No"),IF($I$3="X",IF(I233="X","Yes","No"),"No")))))),"No")</f>
        <v>No</v>
      </c>
      <c r="K233" s="56" t="s">
        <v>240</v>
      </c>
      <c r="L233" s="57" t="s">
        <v>246</v>
      </c>
      <c r="M233" s="72"/>
      <c r="N233" s="57"/>
      <c r="O233" s="60"/>
      <c r="P233" s="61"/>
      <c r="Q233" s="62"/>
      <c r="R233" s="62"/>
      <c r="S233" s="63" t="str">
        <f aca="false">IF(AND(J233="Yes",OR(K233="TASK",OR(K233="CTRL",K233="TASK+CTRL"))),CONCATENATE(IF(OR(AV233&lt;&gt;"",AU233&lt;&gt;""),CONCATENATE("echo ""echo \""\""",AV233,AU233," "" &gt;&gt; ",DirBin,"testpack_cob.sh;"),""),IF(OR(K233="TASK",K233="TASK+CTRL"),CONCATENATE("echo ""ssh batchatp@localhost \"". ~/.profile; ",AT233,"/apps/batchatp/bin/",SUBSTITUTE(VLOOKUP(L233,COB_jobs,3,0),"$br",MID(MyBranch,1,2)),".sh ",SUBSTITUTE(SUBSTITUTE(SUBSTITUTE(VLOOKUP(L233,COB_jobs,2,0),"$fileId",P233),"$branch",MyBranch),"$br",MID(MyBranch,1,2)),"\"" &gt;&gt;",DirLogs,"COB_",$AK233,".log 2&gt;&amp;1"" &gt;&gt; ",DirBin,"testpack_cob.sh"),""),IF(OR(K233="CTRL",K233="TASK+CTRL"),CONCATENATE(IF(K233="TASK+CTRL","; ",""),"echo ""echo \""exec ",IF(L233="",IF(P233="** Standard **",CONCATENATE("TEST_PACK_CTRL ('",AK233,"','",$U$2,"','",P233,"','','",M233,"','')"),P233),SUBSTITUTE(VLOOKUP(L233,COB_jobs,4,0),"@COB",AM233)),";\"" | sqlplus acetp/acetp@",MyDatabase," &gt;&gt;",DirLogs,"COB_",$AK233,".log 2&gt;&amp;1"" &gt;&gt; ",DirBin,"testpack_cob.sh"),"")),"")</f>
        <v/>
      </c>
      <c r="T233" s="63" t="str">
        <f aca="false">IF(AND(K233&lt;&gt;"CTRL",AND(K233&lt;&gt;"TASK",AND(K233&lt;&gt;"TASK+CTRL",AND(OR(K233&lt;&gt;"",OR($A233="COB",$A233="AceTP scheduler")),J233="Yes")))),CONCATENATE("echo """,MINUTE(B233)," ",HOUR(B233)," ",DAY(B233)," ",MONTH(B233)," * echo \""\""",AV233,AU233,IF($A233="AceTP scheduler","",CONCATENATE(IF($A233&lt;&gt;"COB",CONCATENATE(";",DirScript,IF(K233="CFT","file","mq"),"_injector.sh ",DirDataref,IF(K233="CFT","DuringTest","Swift"),"/",P233," ",IF(K233="CFT",VLOOKUP(L233,IDF_of_files,2,0),"")),CONCATENATE(";",DirBin,"testpack_cob.sh"))," &gt;&gt;",DirLogs,IF(K233="CFT","file",IF($A233="COB","cob","mq")),"_injector_",$AK233,".log 2&gt;&amp;1")),IF(AS233&lt;&gt;"",AS233,""),""" &gt;&gt; ",DirLogs,"testpack_crontab"),V233)</f>
        <v/>
      </c>
      <c r="U233" s="63" t="str">
        <f aca="false">IF(AND(J233="Yes",A233="AceTP scheduler"),CONCATENATE("echo ""echo \""exec Test_Pack_TaskScheduler_Update ('",$U$2,"','",P233,"','",RIGHT(CONCATENATE("0",TRIM(FIXED(DAY(B233),0))),2),"/",RIGHT(CONCATENATE("0",TRIM(FIXED(MONTH(B233),0))),2),"/",YEAR(B233)," ",RIGHT(CONCATENATE("0",TRIM(FIXED(HOUR(B233),0))),2),":",RIGHT(CONCATENATE("0",TRIM(FIXED(MINUTE(B233),0))),2),":00');\"" | sqlplus acetp/acetp@",MyDatabase," &gt;&gt;",DirLogs,"TaskSched_",$AK233,".log 2&gt;&amp;1"" &gt;&gt; ",DirBin,"testpack_AceTP_Sched.sh"),"")</f>
        <v/>
      </c>
      <c r="V233" s="63" t="str">
        <f aca="false">IF(AND($A233="SQL request",J233="Yes"),CONCATENATE("echo """,MINUTE(B233)," ",HOUR(B233)," ",DAY(B233)," ",MONTH(B233)," * ",IF($A233&lt;&gt;"COB",CONCATENATE(IF(P233="** RESULT **",W233,CONCATENATE(Param!$V$2,";",Param!$V$4,";","echo \""exec ",IF(P233="** Standard **",CONCATENATE("TEST_PACK_CTRL ('",AK233,"','",$U$2,"','",P233,"','','",M233,"','')"),P233),";\"" | sqlplus acetp/acetp@",MyDatabase," &gt;&gt;",DirLogs,"COB_",$AK233,".log 2&gt;&amp;1")),""" &gt;&gt; ",DirLogs,"testpack_crontab",IF(P233="** RESULT **",CONCATENATE(";rm ",DirLogs,VLOOKUP(M233,SQL_results,2,0),".wrk"),"")),"")),"")</f>
        <v/>
      </c>
      <c r="W233" s="63" t="str">
        <f aca="false">IF(AND($A233="SQL request",J233="Yes"),IF(P233="** RESULT **",CONCATENATE(Param!$V$2,";",Param!$V$4,";","cat ",DirLogs,VLOOKUP(M233,SQL_results,2,0),".wrk | sqlplus acetp/acetp@",MyDatabase,";cat ",DirLogs,VLOOKUP(M23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33,SQL_results,2,0),".tmp | sed \""s/width='90\%' align='center'//\"" | sed 's/\&lt;td/\&lt;td nowrap/' |sed 's/PL\/SQL procedure successfully completed.&lt;br&gt;//' &gt; ",DirPhalanger,VLOOKUP(M233,SQL_results,2,0),".html;chmod 777 ",DirPhalanger,VLOOKUP(M233,SQL_results,2,0),".html"),""),"")</f>
        <v/>
      </c>
      <c r="X233" s="64" t="s">
        <v>0</v>
      </c>
      <c r="Y233" s="65" t="s">
        <v>37</v>
      </c>
      <c r="Z233" s="65"/>
      <c r="AA233" s="65"/>
      <c r="AB233" s="66"/>
      <c r="AC233" s="61"/>
      <c r="AD233" s="67"/>
      <c r="AE233" s="67"/>
      <c r="AF233" s="68"/>
      <c r="AG233" s="69" t="str">
        <f aca="false">IF(AND(AND(OR(A233="Crontab",A233="AceTP scheduler"),K233="CFT"),J233="Yes"),CONCATENATE("&lt;PERF&gt;1VE=",O233,"/1DE=",VLOOKUP(L233,IDF_of_files,4,0),"/1VR=",,VLOOKUP(L233,IDF_of_files,3,0),"/1DR=",IF(O233&gt;=VLOOKUP(L233,IDF_of_files,5,0),VLOOKUP(L233,IDF_of_files,6,0),100),"/"),"")</f>
        <v/>
      </c>
      <c r="AH233" s="64" t="s">
        <v>0</v>
      </c>
      <c r="AI233" s="70"/>
      <c r="AJ233" s="64" t="s">
        <v>0</v>
      </c>
      <c r="AK233" s="1" t="str">
        <f aca="true">CONCATENATE(YEAR(TODAY()),RIGHT(CONCATENATE("0",TRIM(FIXED(MONTH(TODAY()),0))),2),RIGHT(CONCATENATE("0",TRIM(FIXED(DAY(TODAY()),0))),2))</f>
        <v>20260731</v>
      </c>
      <c r="AL233" s="1" t="str">
        <f aca="false">CONCATENATE("begin declare LC$br integer;LC$job varchar2(80);begin select max(branch_db_id) into LC$br from Branch where code = '",U$2,"'; select max(job_name) into LC$job from task where ACTIVE = 1 and description='",P23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33" s="1" t="str">
        <f aca="false">CONCATENATE("'",AK233,"','",$U$2,"','",L233,"','",IF(M233="","",M233),"','",IF(P233="","",P233),"',''")</f>
        <v>'20260731','ITMM','Position Indagine Investimenti to MIDAS','','',''</v>
      </c>
      <c r="AN233" s="71" t="str">
        <f aca="false">IF($W233="","",CONCATENATE("cat &lt;&lt; EOF | sed 's/""//g' | sed 's/@/""/g' &gt; ",DirLogs,VLOOKUP(M233,SQL_results,2,0),".sql | echo """))</f>
        <v/>
      </c>
      <c r="AO233" s="71" t="str">
        <f aca="false">IF($W233="","",CONCATENATE(CHAR(10),"set pagesize 0",CHAR(10),"spool ",DirLogs,VLOOKUP(M23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33,SQL_results,3,0),"""","@"),"&lt;TODAY&gt;",CONCATENATE(DAY($B$3),"/",MONTH($B$3),"/",YEAR($B$3))),"&lt;BRANCH&gt;",MyBranchId),CHAR(10)))</f>
        <v/>
      </c>
      <c r="AP233" s="71" t="str">
        <f aca="false">IF($W233="","",CONCATENATE(CHAR(10),"EOF",CHAR(10),"echo  "))</f>
        <v/>
      </c>
      <c r="AQ233" s="71" t="str">
        <f aca="false">IF($W233="","","""")</f>
        <v/>
      </c>
      <c r="AR233" s="71" t="str">
        <f aca="false">IF(AND($P233="** RESULT **",J233="Yes"),VLOOKUP(M233,SQL_results,2,0),AR234)</f>
        <v> </v>
      </c>
      <c r="AS233" s="71" t="str">
        <f aca="false">IF(AND(AR233&lt;&gt;"",J233="Yes"),CONCATENATE(";echo \""exec TEST_PACK_CTRL ('",AK233,"','",$U$2,"','** RESULT **','','','",A233,"/",L233,"/",M233,"/",P233,"/",O233,"/",AG233,"');\"" &gt;&gt; ",DirLogs,AR233,".wrk"),"")</f>
        <v/>
      </c>
      <c r="AT233" s="1" t="str">
        <f aca="false">IF(AND(A233="COB",AND(AND(P233&lt;&gt;"",J233="Yes"),OR(K233="TASK",K233="TASK+CTRL"))),CONCATENATE("cp ",DirDataref,"COBFiles/",P233," ",DirPhalanger,"; echo """,P233,""" &gt; /apps/batchatp/trigger/",VLOOKUP(L233,COB_jobs,5,0),".trig; "),"")</f>
        <v/>
      </c>
      <c r="AU233" s="1" t="str">
        <f aca="false">IF(AND($J233="Yes",Q233="SP"),CONCATENATE(";echo \""exec statspack.SNAP(6, i_ucomment =&gt; 'START ",L233," - ",P233,"');\""  | sqlplus perfstat/perfstat@",MyDatabase),"")</f>
        <v/>
      </c>
      <c r="AV233" s="1" t="str">
        <f aca="true">IF(AND($J233="Yes",AX233&lt;&gt;""),IF(INDIRECT(ADDRESS(ROW(INDIRECT(AW233,TRUE())),COLUMN(AU233),1,TRUE()),TRUE())&lt;&gt;"",CONCATENATE(";echo \""exec statspack.SNAP(6, i_ucomment =&gt; 'STOP ",INDIRECT(ADDRESS(ROW(INDIRECT(AW233,TRUE())),COLUMN(L233),1,TRUE()),TRUE())," - ",INDIRECT(ADDRESS(ROW(INDIRECT(AW233,TRUE())),COLUMN(P233),1,TRUE()),TRUE()),"');\""  | sqlplus perfstat/perfstat@",MyDatabase),""),"")</f>
        <v/>
      </c>
      <c r="AW233" s="6" t="str">
        <f aca="true">IF(J232="Yes",CELL("adresse",AV232),IF(AW232="","",AW232))</f>
        <v>$AV$223</v>
      </c>
      <c r="AX233" s="6" t="str">
        <f aca="false">IF(AW234=AW233,"",AW233)</f>
        <v/>
      </c>
      <c r="AY233" s="64" t="s">
        <v>0</v>
      </c>
    </row>
    <row r="234" customFormat="false" ht="10.2" hidden="true" customHeight="false" outlineLevel="0" collapsed="false">
      <c r="A234" s="51" t="s">
        <v>8</v>
      </c>
      <c r="B234" s="52" t="n">
        <f aca="false">B233+IF(J233="Yes",TIME(0,C233,0),0)</f>
        <v>39066.7833333334</v>
      </c>
      <c r="C234" s="53"/>
      <c r="D234" s="54"/>
      <c r="E234" s="54"/>
      <c r="F234" s="54"/>
      <c r="G234" s="54"/>
      <c r="H234" s="54"/>
      <c r="I234" s="54"/>
      <c r="J234" s="55" t="str">
        <f aca="false">IF($J$1&lt;&gt;"…???",IF($D$3="X",IF(D234="X","Yes","No"),IF($E$3="X",IF(E234="X","Yes","No"),IF($F$3="X",IF(F234="X","Yes","No"),IF($G$3="X",IF(G234="X","Yes","No"),IF($H$3="X",IF(H234="X","Yes","No"),IF($I$3="X",IF(I234="X","Yes","No"),"No")))))),"No")</f>
        <v>No</v>
      </c>
      <c r="K234" s="56" t="s">
        <v>240</v>
      </c>
      <c r="L234" s="57" t="s">
        <v>247</v>
      </c>
      <c r="M234" s="72"/>
      <c r="N234" s="57"/>
      <c r="O234" s="60"/>
      <c r="P234" s="61"/>
      <c r="Q234" s="62"/>
      <c r="R234" s="62"/>
      <c r="S234" s="63" t="str">
        <f aca="false">IF(AND(J234="Yes",OR(K234="TASK",OR(K234="CTRL",K234="TASK+CTRL"))),CONCATENATE(IF(OR(AV234&lt;&gt;"",AU234&lt;&gt;""),CONCATENATE("echo ""echo \""\""",AV234,AU234," "" &gt;&gt; ",DirBin,"testpack_cob.sh;"),""),IF(OR(K234="TASK",K234="TASK+CTRL"),CONCATENATE("echo ""ssh batchatp@localhost \"". ~/.profile; ",AT234,"/apps/batchatp/bin/",SUBSTITUTE(VLOOKUP(L234,COB_jobs,3,0),"$br",MID(MyBranch,1,2)),".sh ",SUBSTITUTE(SUBSTITUTE(SUBSTITUTE(VLOOKUP(L234,COB_jobs,2,0),"$fileId",P234),"$branch",MyBranch),"$br",MID(MyBranch,1,2)),"\"" &gt;&gt;",DirLogs,"COB_",$AK234,".log 2&gt;&amp;1"" &gt;&gt; ",DirBin,"testpack_cob.sh"),""),IF(OR(K234="CTRL",K234="TASK+CTRL"),CONCATENATE(IF(K234="TASK+CTRL","; ",""),"echo ""echo \""exec ",IF(L234="",IF(P234="** Standard **",CONCATENATE("TEST_PACK_CTRL ('",AK234,"','",$U$2,"','",P234,"','','",M234,"','')"),P234),SUBSTITUTE(VLOOKUP(L234,COB_jobs,4,0),"@COB",AM234)),";\"" | sqlplus acetp/acetp@",MyDatabase," &gt;&gt;",DirLogs,"COB_",$AK234,".log 2&gt;&amp;1"" &gt;&gt; ",DirBin,"testpack_cob.sh"),"")),"")</f>
        <v/>
      </c>
      <c r="T234" s="63" t="str">
        <f aca="false">IF(AND(K234&lt;&gt;"CTRL",AND(K234&lt;&gt;"TASK",AND(K234&lt;&gt;"TASK+CTRL",AND(OR(K234&lt;&gt;"",OR($A234="COB",$A234="AceTP scheduler")),J234="Yes")))),CONCATENATE("echo """,MINUTE(B234)," ",HOUR(B234)," ",DAY(B234)," ",MONTH(B234)," * echo \""\""",AV234,AU234,IF($A234="AceTP scheduler","",CONCATENATE(IF($A234&lt;&gt;"COB",CONCATENATE(";",DirScript,IF(K234="CFT","file","mq"),"_injector.sh ",DirDataref,IF(K234="CFT","DuringTest","Swift"),"/",P234," ",IF(K234="CFT",VLOOKUP(L234,IDF_of_files,2,0),"")),CONCATENATE(";",DirBin,"testpack_cob.sh"))," &gt;&gt;",DirLogs,IF(K234="CFT","file",IF($A234="COB","cob","mq")),"_injector_",$AK234,".log 2&gt;&amp;1")),IF(AS234&lt;&gt;"",AS234,""),""" &gt;&gt; ",DirLogs,"testpack_crontab"),V234)</f>
        <v/>
      </c>
      <c r="U234" s="63" t="str">
        <f aca="false">IF(AND(J234="Yes",A234="AceTP scheduler"),CONCATENATE("echo ""echo \""exec Test_Pack_TaskScheduler_Update ('",$U$2,"','",P234,"','",RIGHT(CONCATENATE("0",TRIM(FIXED(DAY(B234),0))),2),"/",RIGHT(CONCATENATE("0",TRIM(FIXED(MONTH(B234),0))),2),"/",YEAR(B234)," ",RIGHT(CONCATENATE("0",TRIM(FIXED(HOUR(B234),0))),2),":",RIGHT(CONCATENATE("0",TRIM(FIXED(MINUTE(B234),0))),2),":00');\"" | sqlplus acetp/acetp@",MyDatabase," &gt;&gt;",DirLogs,"TaskSched_",$AK234,".log 2&gt;&amp;1"" &gt;&gt; ",DirBin,"testpack_AceTP_Sched.sh"),"")</f>
        <v/>
      </c>
      <c r="V234" s="63" t="str">
        <f aca="false">IF(AND($A234="SQL request",J234="Yes"),CONCATENATE("echo """,MINUTE(B234)," ",HOUR(B234)," ",DAY(B234)," ",MONTH(B234)," * ",IF($A234&lt;&gt;"COB",CONCATENATE(IF(P234="** RESULT **",W234,CONCATENATE(Param!$V$2,";",Param!$V$4,";","echo \""exec ",IF(P234="** Standard **",CONCATENATE("TEST_PACK_CTRL ('",AK234,"','",$U$2,"','",P234,"','','",M234,"','')"),P234),";\"" | sqlplus acetp/acetp@",MyDatabase," &gt;&gt;",DirLogs,"COB_",$AK234,".log 2&gt;&amp;1")),""" &gt;&gt; ",DirLogs,"testpack_crontab",IF(P234="** RESULT **",CONCATENATE(";rm ",DirLogs,VLOOKUP(M234,SQL_results,2,0),".wrk"),"")),"")),"")</f>
        <v/>
      </c>
      <c r="W234" s="63" t="str">
        <f aca="false">IF(AND($A234="SQL request",J234="Yes"),IF(P234="** RESULT **",CONCATENATE(Param!$V$2,";",Param!$V$4,";","cat ",DirLogs,VLOOKUP(M234,SQL_results,2,0),".wrk | sqlplus acetp/acetp@",MyDatabase,";cat ",DirLogs,VLOOKUP(M23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34,SQL_results,2,0),".tmp | sed \""s/width='90\%' align='center'//\"" | sed 's/\&lt;td/\&lt;td nowrap/' |sed 's/PL\/SQL procedure successfully completed.&lt;br&gt;//' &gt; ",DirPhalanger,VLOOKUP(M234,SQL_results,2,0),".html;chmod 777 ",DirPhalanger,VLOOKUP(M234,SQL_results,2,0),".html"),""),"")</f>
        <v/>
      </c>
      <c r="X234" s="64" t="s">
        <v>0</v>
      </c>
      <c r="Y234" s="65" t="s">
        <v>37</v>
      </c>
      <c r="Z234" s="65"/>
      <c r="AA234" s="65"/>
      <c r="AB234" s="66"/>
      <c r="AC234" s="61"/>
      <c r="AD234" s="67"/>
      <c r="AE234" s="67"/>
      <c r="AF234" s="68"/>
      <c r="AG234" s="69" t="str">
        <f aca="false">IF(AND(AND(OR(A234="Crontab",A234="AceTP scheduler"),K234="CFT"),J234="Yes"),CONCATENATE("&lt;PERF&gt;1VE=",O234,"/1DE=",VLOOKUP(L234,IDF_of_files,4,0),"/1VR=",,VLOOKUP(L234,IDF_of_files,3,0),"/1DR=",IF(O234&gt;=VLOOKUP(L234,IDF_of_files,5,0),VLOOKUP(L234,IDF_of_files,6,0),100),"/"),"")</f>
        <v/>
      </c>
      <c r="AH234" s="64" t="s">
        <v>0</v>
      </c>
      <c r="AI234" s="70"/>
      <c r="AJ234" s="64" t="s">
        <v>0</v>
      </c>
      <c r="AK234" s="1" t="str">
        <f aca="true">CONCATENATE(YEAR(TODAY()),RIGHT(CONCATENATE("0",TRIM(FIXED(MONTH(TODAY()),0))),2),RIGHT(CONCATENATE("0",TRIM(FIXED(DAY(TODAY()),0))),2))</f>
        <v>20260731</v>
      </c>
      <c r="AL234" s="1" t="str">
        <f aca="false">CONCATENATE("begin declare LC$br integer;LC$job varchar2(80);begin select max(branch_db_id) into LC$br from Branch where code = '",U$2,"'; select max(job_name) into LC$job from task where ACTIVE = 1 and description='",P23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34" s="1" t="str">
        <f aca="false">CONCATENATE("'",AK234,"','",$U$2,"','",L234,"','",IF(M234="","",M234),"','",IF(P234="","",P234),"',''")</f>
        <v>'20260731','ITMM','Instrument Data To Midas','','',''</v>
      </c>
      <c r="AN234" s="71" t="str">
        <f aca="false">IF($W234="","",CONCATENATE("cat &lt;&lt; EOF | sed 's/""//g' | sed 's/@/""/g' &gt; ",DirLogs,VLOOKUP(M234,SQL_results,2,0),".sql | echo """))</f>
        <v/>
      </c>
      <c r="AO234" s="71" t="str">
        <f aca="false">IF($W234="","",CONCATENATE(CHAR(10),"set pagesize 0",CHAR(10),"spool ",DirLogs,VLOOKUP(M23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34,SQL_results,3,0),"""","@"),"&lt;TODAY&gt;",CONCATENATE(DAY($B$3),"/",MONTH($B$3),"/",YEAR($B$3))),"&lt;BRANCH&gt;",MyBranchId),CHAR(10)))</f>
        <v/>
      </c>
      <c r="AP234" s="71" t="str">
        <f aca="false">IF($W234="","",CONCATENATE(CHAR(10),"EOF",CHAR(10),"echo  "))</f>
        <v/>
      </c>
      <c r="AQ234" s="71" t="str">
        <f aca="false">IF($W234="","","""")</f>
        <v/>
      </c>
      <c r="AR234" s="71" t="str">
        <f aca="false">IF(AND($P234="** RESULT **",J234="Yes"),VLOOKUP(M234,SQL_results,2,0),AR235)</f>
        <v> </v>
      </c>
      <c r="AS234" s="71" t="str">
        <f aca="false">IF(AND(AR234&lt;&gt;"",J234="Yes"),CONCATENATE(";echo \""exec TEST_PACK_CTRL ('",AK234,"','",$U$2,"','** RESULT **','','','",A234,"/",L234,"/",M234,"/",P234,"/",O234,"/",AG234,"');\"" &gt;&gt; ",DirLogs,AR234,".wrk"),"")</f>
        <v/>
      </c>
      <c r="AT234" s="1" t="str">
        <f aca="false">IF(AND(A234="COB",AND(AND(P234&lt;&gt;"",J234="Yes"),OR(K234="TASK",K234="TASK+CTRL"))),CONCATENATE("cp ",DirDataref,"COBFiles/",P234," ",DirPhalanger,"; echo """,P234,""" &gt; /apps/batchatp/trigger/",VLOOKUP(L234,COB_jobs,5,0),".trig; "),"")</f>
        <v/>
      </c>
      <c r="AU234" s="1" t="str">
        <f aca="false">IF(AND($J234="Yes",Q234="SP"),CONCATENATE(";echo \""exec statspack.SNAP(6, i_ucomment =&gt; 'START ",L234," - ",P234,"');\""  | sqlplus perfstat/perfstat@",MyDatabase),"")</f>
        <v/>
      </c>
      <c r="AV234" s="1" t="str">
        <f aca="true">IF(AND($J234="Yes",AX234&lt;&gt;""),IF(INDIRECT(ADDRESS(ROW(INDIRECT(AW234,TRUE())),COLUMN(AU234),1,TRUE()),TRUE())&lt;&gt;"",CONCATENATE(";echo \""exec statspack.SNAP(6, i_ucomment =&gt; 'STOP ",INDIRECT(ADDRESS(ROW(INDIRECT(AW234,TRUE())),COLUMN(L234),1,TRUE()),TRUE())," - ",INDIRECT(ADDRESS(ROW(INDIRECT(AW234,TRUE())),COLUMN(P234),1,TRUE()),TRUE()),"');\""  | sqlplus perfstat/perfstat@",MyDatabase),""),"")</f>
        <v/>
      </c>
      <c r="AW234" s="6" t="str">
        <f aca="true">IF(J233="Yes",CELL("adresse",AV233),IF(AW233="","",AW233))</f>
        <v>$AV$223</v>
      </c>
      <c r="AX234" s="6" t="str">
        <f aca="false">IF(AW235=AW234,"",AW234)</f>
        <v/>
      </c>
      <c r="AY234" s="64" t="s">
        <v>0</v>
      </c>
    </row>
    <row r="235" customFormat="false" ht="10.2" hidden="true" customHeight="false" outlineLevel="0" collapsed="false">
      <c r="A235" s="51" t="s">
        <v>8</v>
      </c>
      <c r="B235" s="52" t="n">
        <f aca="false">B234+IF(J234="Yes",TIME(0,C234,0),0)</f>
        <v>39066.7833333334</v>
      </c>
      <c r="C235" s="53"/>
      <c r="D235" s="54"/>
      <c r="E235" s="54"/>
      <c r="F235" s="54"/>
      <c r="G235" s="54"/>
      <c r="H235" s="54"/>
      <c r="I235" s="54"/>
      <c r="J235" s="55" t="str">
        <f aca="false">IF($J$1&lt;&gt;"…???",IF($D$3="X",IF(D235="X","Yes","No"),IF($E$3="X",IF(E235="X","Yes","No"),IF($F$3="X",IF(F235="X","Yes","No"),IF($G$3="X",IF(G235="X","Yes","No"),IF($H$3="X",IF(H235="X","Yes","No"),IF($I$3="X",IF(I235="X","Yes","No"),"No")))))),"No")</f>
        <v>No</v>
      </c>
      <c r="K235" s="56" t="s">
        <v>240</v>
      </c>
      <c r="L235" s="57"/>
      <c r="M235" s="72"/>
      <c r="N235" s="57"/>
      <c r="O235" s="60"/>
      <c r="P235" s="61"/>
      <c r="Q235" s="62"/>
      <c r="R235" s="62"/>
      <c r="S235" s="63" t="str">
        <f aca="false">IF(AND(J235="Yes",OR(K235="TASK",OR(K235="CTRL",K235="TASK+CTRL"))),CONCATENATE(IF(OR(AV235&lt;&gt;"",AU235&lt;&gt;""),CONCATENATE("echo ""echo \""\""",AV235,AU235," "" &gt;&gt; ",DirBin,"testpack_cob.sh;"),""),IF(OR(K235="TASK",K235="TASK+CTRL"),CONCATENATE("echo ""ssh batchatp@localhost \"". ~/.profile; ",AT235,"/apps/batchatp/bin/",SUBSTITUTE(VLOOKUP(L235,COB_jobs,3,0),"$br",MID(MyBranch,1,2)),".sh ",SUBSTITUTE(SUBSTITUTE(SUBSTITUTE(VLOOKUP(L235,COB_jobs,2,0),"$fileId",P235),"$branch",MyBranch),"$br",MID(MyBranch,1,2)),"\"" &gt;&gt;",DirLogs,"COB_",$AK235,".log 2&gt;&amp;1"" &gt;&gt; ",DirBin,"testpack_cob.sh"),""),IF(OR(K235="CTRL",K235="TASK+CTRL"),CONCATENATE(IF(K235="TASK+CTRL","; ",""),"echo ""echo \""exec ",IF(L235="",IF(P235="** Standard **",CONCATENATE("TEST_PACK_CTRL ('",AK235,"','",$U$2,"','",P235,"','','",M235,"','')"),P235),SUBSTITUTE(VLOOKUP(L235,COB_jobs,4,0),"@COB",AM235)),";\"" | sqlplus acetp/acetp@",MyDatabase," &gt;&gt;",DirLogs,"COB_",$AK235,".log 2&gt;&amp;1"" &gt;&gt; ",DirBin,"testpack_cob.sh"),"")),"")</f>
        <v/>
      </c>
      <c r="T235" s="63" t="str">
        <f aca="false">IF(AND(K235&lt;&gt;"CTRL",AND(K235&lt;&gt;"TASK",AND(K235&lt;&gt;"TASK+CTRL",AND(OR(K235&lt;&gt;"",OR($A235="COB",$A235="AceTP scheduler")),J235="Yes")))),CONCATENATE("echo """,MINUTE(B235)," ",HOUR(B235)," ",DAY(B235)," ",MONTH(B235)," * echo \""\""",AV235,AU235,IF($A235="AceTP scheduler","",CONCATENATE(IF($A235&lt;&gt;"COB",CONCATENATE(";",DirScript,IF(K235="CFT","file","mq"),"_injector.sh ",DirDataref,IF(K235="CFT","DuringTest","Swift"),"/",P235," ",IF(K235="CFT",VLOOKUP(L235,IDF_of_files,2,0),"")),CONCATENATE(";",DirBin,"testpack_cob.sh"))," &gt;&gt;",DirLogs,IF(K235="CFT","file",IF($A235="COB","cob","mq")),"_injector_",$AK235,".log 2&gt;&amp;1")),IF(AS235&lt;&gt;"",AS235,""),""" &gt;&gt; ",DirLogs,"testpack_crontab"),V235)</f>
        <v/>
      </c>
      <c r="U235" s="63" t="str">
        <f aca="false">IF(AND(J235="Yes",A235="AceTP scheduler"),CONCATENATE("echo ""echo \""exec Test_Pack_TaskScheduler_Update ('",$U$2,"','",P235,"','",RIGHT(CONCATENATE("0",TRIM(FIXED(DAY(B235),0))),2),"/",RIGHT(CONCATENATE("0",TRIM(FIXED(MONTH(B235),0))),2),"/",YEAR(B235)," ",RIGHT(CONCATENATE("0",TRIM(FIXED(HOUR(B235),0))),2),":",RIGHT(CONCATENATE("0",TRIM(FIXED(MINUTE(B235),0))),2),":00');\"" | sqlplus acetp/acetp@",MyDatabase," &gt;&gt;",DirLogs,"TaskSched_",$AK235,".log 2&gt;&amp;1"" &gt;&gt; ",DirBin,"testpack_AceTP_Sched.sh"),"")</f>
        <v/>
      </c>
      <c r="V235" s="63" t="str">
        <f aca="false">IF(AND($A235="SQL request",J235="Yes"),CONCATENATE("echo """,MINUTE(B235)," ",HOUR(B235)," ",DAY(B235)," ",MONTH(B235)," * ",IF($A235&lt;&gt;"COB",CONCATENATE(IF(P235="** RESULT **",W235,CONCATENATE(Param!$V$2,";",Param!$V$4,";","echo \""exec ",IF(P235="** Standard **",CONCATENATE("TEST_PACK_CTRL ('",AK235,"','",$U$2,"','",P235,"','','",M235,"','')"),P235),";\"" | sqlplus acetp/acetp@",MyDatabase," &gt;&gt;",DirLogs,"COB_",$AK235,".log 2&gt;&amp;1")),""" &gt;&gt; ",DirLogs,"testpack_crontab",IF(P235="** RESULT **",CONCATENATE(";rm ",DirLogs,VLOOKUP(M235,SQL_results,2,0),".wrk"),"")),"")),"")</f>
        <v/>
      </c>
      <c r="W235" s="63" t="str">
        <f aca="false">IF(AND($A235="SQL request",J235="Yes"),IF(P235="** RESULT **",CONCATENATE(Param!$V$2,";",Param!$V$4,";","cat ",DirLogs,VLOOKUP(M235,SQL_results,2,0),".wrk | sqlplus acetp/acetp@",MyDatabase,";cat ",DirLogs,VLOOKUP(M23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35,SQL_results,2,0),".tmp | sed \""s/width='90\%' align='center'//\"" | sed 's/\&lt;td/\&lt;td nowrap/' |sed 's/PL\/SQL procedure successfully completed.&lt;br&gt;//' &gt; ",DirPhalanger,VLOOKUP(M235,SQL_results,2,0),".html;chmod 777 ",DirPhalanger,VLOOKUP(M235,SQL_results,2,0),".html"),""),"")</f>
        <v/>
      </c>
      <c r="X235" s="64" t="s">
        <v>0</v>
      </c>
      <c r="Y235" s="65" t="s">
        <v>37</v>
      </c>
      <c r="Z235" s="65"/>
      <c r="AA235" s="65"/>
      <c r="AB235" s="66"/>
      <c r="AC235" s="61"/>
      <c r="AD235" s="67"/>
      <c r="AE235" s="67"/>
      <c r="AF235" s="68"/>
      <c r="AG235" s="69" t="str">
        <f aca="false">IF(AND(AND(OR(A235="Crontab",A235="AceTP scheduler"),K235="CFT"),J235="Yes"),CONCATENATE("&lt;PERF&gt;1VE=",O235,"/1DE=",VLOOKUP(L235,IDF_of_files,4,0),"/1VR=",,VLOOKUP(L235,IDF_of_files,3,0),"/1DR=",IF(O235&gt;=VLOOKUP(L235,IDF_of_files,5,0),VLOOKUP(L235,IDF_of_files,6,0),100),"/"),"")</f>
        <v/>
      </c>
      <c r="AH235" s="64" t="s">
        <v>0</v>
      </c>
      <c r="AI235" s="70"/>
      <c r="AJ235" s="64" t="s">
        <v>0</v>
      </c>
      <c r="AK235" s="1" t="str">
        <f aca="true">CONCATENATE(YEAR(TODAY()),RIGHT(CONCATENATE("0",TRIM(FIXED(MONTH(TODAY()),0))),2),RIGHT(CONCATENATE("0",TRIM(FIXED(DAY(TODAY()),0))),2))</f>
        <v>20260731</v>
      </c>
      <c r="AL235" s="1" t="str">
        <f aca="false">CONCATENATE("begin declare LC$br integer;LC$job varchar2(80);begin select max(branch_db_id) into LC$br from Branch where code = '",U$2,"'; select max(job_name) into LC$job from task where ACTIVE = 1 and description='",P23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35" s="1" t="str">
        <f aca="false">CONCATENATE("'",AK235,"','",$U$2,"','",L235,"','",IF(M235="","",M235),"','",IF(P235="","",P235),"',''")</f>
        <v>'20260731','ITMM','','','',''</v>
      </c>
      <c r="AN235" s="71" t="str">
        <f aca="false">IF($W235="","",CONCATENATE("cat &lt;&lt; EOF | sed 's/""//g' | sed 's/@/""/g' &gt; ",DirLogs,VLOOKUP(M235,SQL_results,2,0),".sql | echo """))</f>
        <v/>
      </c>
      <c r="AO235" s="71" t="str">
        <f aca="false">IF($W235="","",CONCATENATE(CHAR(10),"set pagesize 0",CHAR(10),"spool ",DirLogs,VLOOKUP(M23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35,SQL_results,3,0),"""","@"),"&lt;TODAY&gt;",CONCATENATE(DAY($B$3),"/",MONTH($B$3),"/",YEAR($B$3))),"&lt;BRANCH&gt;",MyBranchId),CHAR(10)))</f>
        <v/>
      </c>
      <c r="AP235" s="71" t="str">
        <f aca="false">IF($W235="","",CONCATENATE(CHAR(10),"EOF",CHAR(10),"echo  "))</f>
        <v/>
      </c>
      <c r="AQ235" s="71" t="str">
        <f aca="false">IF($W235="","","""")</f>
        <v/>
      </c>
      <c r="AR235" s="71" t="str">
        <f aca="false">IF(AND($P235="** RESULT **",J235="Yes"),VLOOKUP(M235,SQL_results,2,0),AR236)</f>
        <v> </v>
      </c>
      <c r="AS235" s="71" t="str">
        <f aca="false">IF(AND(AR235&lt;&gt;"",J235="Yes"),CONCATENATE(";echo \""exec TEST_PACK_CTRL ('",AK235,"','",$U$2,"','** RESULT **','','','",A235,"/",L235,"/",M235,"/",P235,"/",O235,"/",AG235,"');\"" &gt;&gt; ",DirLogs,AR235,".wrk"),"")</f>
        <v/>
      </c>
      <c r="AT235" s="1" t="str">
        <f aca="false">IF(AND(A235="COB",AND(AND(P235&lt;&gt;"",J235="Yes"),OR(K235="TASK",K235="TASK+CTRL"))),CONCATENATE("cp ",DirDataref,"COBFiles/",P235," ",DirPhalanger,"; echo """,P235,""" &gt; /apps/batchatp/trigger/",VLOOKUP(L235,COB_jobs,5,0),".trig; "),"")</f>
        <v/>
      </c>
      <c r="AU235" s="1" t="str">
        <f aca="false">IF(AND($J235="Yes",Q235="SP"),CONCATENATE(";echo \""exec statspack.SNAP(6, i_ucomment =&gt; 'START ",L235," - ",P235,"');\""  | sqlplus perfstat/perfstat@",MyDatabase),"")</f>
        <v/>
      </c>
      <c r="AV235" s="1" t="str">
        <f aca="true">IF(AND($J235="Yes",AX235&lt;&gt;""),IF(INDIRECT(ADDRESS(ROW(INDIRECT(AW235,TRUE())),COLUMN(AU235),1,TRUE()),TRUE())&lt;&gt;"",CONCATENATE(";echo \""exec statspack.SNAP(6, i_ucomment =&gt; 'STOP ",INDIRECT(ADDRESS(ROW(INDIRECT(AW235,TRUE())),COLUMN(L235),1,TRUE()),TRUE())," - ",INDIRECT(ADDRESS(ROW(INDIRECT(AW235,TRUE())),COLUMN(P235),1,TRUE()),TRUE()),"');\""  | sqlplus perfstat/perfstat@",MyDatabase),""),"")</f>
        <v/>
      </c>
      <c r="AW235" s="6" t="str">
        <f aca="true">IF(J234="Yes",CELL("adresse",AV234),IF(AW234="","",AW234))</f>
        <v>$AV$223</v>
      </c>
      <c r="AX235" s="6" t="str">
        <f aca="false">IF(AW236=AW235,"",AW235)</f>
        <v/>
      </c>
      <c r="AY235" s="64" t="s">
        <v>0</v>
      </c>
    </row>
    <row r="236" customFormat="false" ht="10.2" hidden="true" customHeight="false" outlineLevel="0" collapsed="false">
      <c r="A236" s="51" t="s">
        <v>8</v>
      </c>
      <c r="B236" s="52" t="n">
        <f aca="false">B235+IF(J235="Yes",TIME(0,C235,0),0)</f>
        <v>39066.7833333334</v>
      </c>
      <c r="C236" s="53"/>
      <c r="D236" s="54"/>
      <c r="E236" s="54"/>
      <c r="F236" s="54"/>
      <c r="G236" s="54"/>
      <c r="H236" s="54"/>
      <c r="I236" s="54"/>
      <c r="J236" s="55" t="str">
        <f aca="false">IF($J$1&lt;&gt;"…???",IF($D$3="X",IF(D236="X","Yes","No"),IF($E$3="X",IF(E236="X","Yes","No"),IF($F$3="X",IF(F236="X","Yes","No"),IF($G$3="X",IF(G236="X","Yes","No"),IF($H$3="X",IF(H236="X","Yes","No"),IF($I$3="X",IF(I236="X","Yes","No"),"No")))))),"No")</f>
        <v>No</v>
      </c>
      <c r="K236" s="56" t="s">
        <v>240</v>
      </c>
      <c r="L236" s="57" t="s">
        <v>248</v>
      </c>
      <c r="M236" s="72"/>
      <c r="N236" s="57"/>
      <c r="O236" s="60"/>
      <c r="P236" s="61"/>
      <c r="Q236" s="62"/>
      <c r="R236" s="62"/>
      <c r="S236" s="63" t="str">
        <f aca="false">IF(AND(J236="Yes",OR(K236="TASK",OR(K236="CTRL",K236="TASK+CTRL"))),CONCATENATE(IF(OR(AV236&lt;&gt;"",AU236&lt;&gt;""),CONCATENATE("echo ""echo \""\""",AV236,AU236," "" &gt;&gt; ",DirBin,"testpack_cob.sh;"),""),IF(OR(K236="TASK",K236="TASK+CTRL"),CONCATENATE("echo ""ssh batchatp@localhost \"". ~/.profile; ",AT236,"/apps/batchatp/bin/",SUBSTITUTE(VLOOKUP(L236,COB_jobs,3,0),"$br",MID(MyBranch,1,2)),".sh ",SUBSTITUTE(SUBSTITUTE(SUBSTITUTE(VLOOKUP(L236,COB_jobs,2,0),"$fileId",P236),"$branch",MyBranch),"$br",MID(MyBranch,1,2)),"\"" &gt;&gt;",DirLogs,"COB_",$AK236,".log 2&gt;&amp;1"" &gt;&gt; ",DirBin,"testpack_cob.sh"),""),IF(OR(K236="CTRL",K236="TASK+CTRL"),CONCATENATE(IF(K236="TASK+CTRL","; ",""),"echo ""echo \""exec ",IF(L236="",IF(P236="** Standard **",CONCATENATE("TEST_PACK_CTRL ('",AK236,"','",$U$2,"','",P236,"','','",M236,"','')"),P236),SUBSTITUTE(VLOOKUP(L236,COB_jobs,4,0),"@COB",AM236)),";\"" | sqlplus acetp/acetp@",MyDatabase," &gt;&gt;",DirLogs,"COB_",$AK236,".log 2&gt;&amp;1"" &gt;&gt; ",DirBin,"testpack_cob.sh"),"")),"")</f>
        <v/>
      </c>
      <c r="T236" s="63" t="str">
        <f aca="false">IF(AND(K236&lt;&gt;"CTRL",AND(K236&lt;&gt;"TASK",AND(K236&lt;&gt;"TASK+CTRL",AND(OR(K236&lt;&gt;"",OR($A236="COB",$A236="AceTP scheduler")),J236="Yes")))),CONCATENATE("echo """,MINUTE(B236)," ",HOUR(B236)," ",DAY(B236)," ",MONTH(B236)," * echo \""\""",AV236,AU236,IF($A236="AceTP scheduler","",CONCATENATE(IF($A236&lt;&gt;"COB",CONCATENATE(";",DirScript,IF(K236="CFT","file","mq"),"_injector.sh ",DirDataref,IF(K236="CFT","DuringTest","Swift"),"/",P236," ",IF(K236="CFT",VLOOKUP(L236,IDF_of_files,2,0),"")),CONCATENATE(";",DirBin,"testpack_cob.sh"))," &gt;&gt;",DirLogs,IF(K236="CFT","file",IF($A236="COB","cob","mq")),"_injector_",$AK236,".log 2&gt;&amp;1")),IF(AS236&lt;&gt;"",AS236,""),""" &gt;&gt; ",DirLogs,"testpack_crontab"),V236)</f>
        <v/>
      </c>
      <c r="U236" s="63" t="str">
        <f aca="false">IF(AND(J236="Yes",A236="AceTP scheduler"),CONCATENATE("echo ""echo \""exec Test_Pack_TaskScheduler_Update ('",$U$2,"','",P236,"','",RIGHT(CONCATENATE("0",TRIM(FIXED(DAY(B236),0))),2),"/",RIGHT(CONCATENATE("0",TRIM(FIXED(MONTH(B236),0))),2),"/",YEAR(B236)," ",RIGHT(CONCATENATE("0",TRIM(FIXED(HOUR(B236),0))),2),":",RIGHT(CONCATENATE("0",TRIM(FIXED(MINUTE(B236),0))),2),":00');\"" | sqlplus acetp/acetp@",MyDatabase," &gt;&gt;",DirLogs,"TaskSched_",$AK236,".log 2&gt;&amp;1"" &gt;&gt; ",DirBin,"testpack_AceTP_Sched.sh"),"")</f>
        <v/>
      </c>
      <c r="V236" s="63" t="str">
        <f aca="false">IF(AND($A236="SQL request",J236="Yes"),CONCATENATE("echo """,MINUTE(B236)," ",HOUR(B236)," ",DAY(B236)," ",MONTH(B236)," * ",IF($A236&lt;&gt;"COB",CONCATENATE(IF(P236="** RESULT **",W236,CONCATENATE(Param!$V$2,";",Param!$V$4,";","echo \""exec ",IF(P236="** Standard **",CONCATENATE("TEST_PACK_CTRL ('",AK236,"','",$U$2,"','",P236,"','','",M236,"','')"),P236),";\"" | sqlplus acetp/acetp@",MyDatabase," &gt;&gt;",DirLogs,"COB_",$AK236,".log 2&gt;&amp;1")),""" &gt;&gt; ",DirLogs,"testpack_crontab",IF(P236="** RESULT **",CONCATENATE(";rm ",DirLogs,VLOOKUP(M236,SQL_results,2,0),".wrk"),"")),"")),"")</f>
        <v/>
      </c>
      <c r="W236" s="63" t="str">
        <f aca="false">IF(AND($A236="SQL request",J236="Yes"),IF(P236="** RESULT **",CONCATENATE(Param!$V$2,";",Param!$V$4,";","cat ",DirLogs,VLOOKUP(M236,SQL_results,2,0),".wrk | sqlplus acetp/acetp@",MyDatabase,";cat ",DirLogs,VLOOKUP(M23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36,SQL_results,2,0),".tmp | sed \""s/width='90\%' align='center'//\"" | sed 's/\&lt;td/\&lt;td nowrap/' |sed 's/PL\/SQL procedure successfully completed.&lt;br&gt;//' &gt; ",DirPhalanger,VLOOKUP(M236,SQL_results,2,0),".html;chmod 777 ",DirPhalanger,VLOOKUP(M236,SQL_results,2,0),".html"),""),"")</f>
        <v/>
      </c>
      <c r="X236" s="64" t="s">
        <v>0</v>
      </c>
      <c r="Y236" s="65" t="s">
        <v>37</v>
      </c>
      <c r="Z236" s="65"/>
      <c r="AA236" s="65"/>
      <c r="AB236" s="66"/>
      <c r="AC236" s="61"/>
      <c r="AD236" s="67"/>
      <c r="AE236" s="67"/>
      <c r="AF236" s="68"/>
      <c r="AG236" s="69" t="str">
        <f aca="false">IF(AND(AND(OR(A236="Crontab",A236="AceTP scheduler"),K236="CFT"),J236="Yes"),CONCATENATE("&lt;PERF&gt;1VE=",O236,"/1DE=",VLOOKUP(L236,IDF_of_files,4,0),"/1VR=",,VLOOKUP(L236,IDF_of_files,3,0),"/1DR=",IF(O236&gt;=VLOOKUP(L236,IDF_of_files,5,0),VLOOKUP(L236,IDF_of_files,6,0),100),"/"),"")</f>
        <v/>
      </c>
      <c r="AH236" s="64" t="s">
        <v>0</v>
      </c>
      <c r="AI236" s="70"/>
      <c r="AJ236" s="64" t="s">
        <v>0</v>
      </c>
      <c r="AK236" s="1" t="str">
        <f aca="true">CONCATENATE(YEAR(TODAY()),RIGHT(CONCATENATE("0",TRIM(FIXED(MONTH(TODAY()),0))),2),RIGHT(CONCATENATE("0",TRIM(FIXED(DAY(TODAY()),0))),2))</f>
        <v>20260731</v>
      </c>
      <c r="AL236" s="1" t="str">
        <f aca="false">CONCATENATE("begin declare LC$br integer;LC$job varchar2(80);begin select max(branch_db_id) into LC$br from Branch where code = '",U$2,"'; select max(job_name) into LC$job from task where ACTIVE = 1 and description='",P23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36" s="1" t="str">
        <f aca="false">CONCATENATE("'",AK236,"','",$U$2,"','",L236,"','",IF(M236="","",M236),"','",IF(P236="","",P236),"',''")</f>
        <v>'20260731','ITMM','Send RegReport to Midas','','',''</v>
      </c>
      <c r="AN236" s="71" t="str">
        <f aca="false">IF($W236="","",CONCATENATE("cat &lt;&lt; EOF | sed 's/""//g' | sed 's/@/""/g' &gt; ",DirLogs,VLOOKUP(M236,SQL_results,2,0),".sql | echo """))</f>
        <v/>
      </c>
      <c r="AO236" s="71" t="str">
        <f aca="false">IF($W236="","",CONCATENATE(CHAR(10),"set pagesize 0",CHAR(10),"spool ",DirLogs,VLOOKUP(M23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36,SQL_results,3,0),"""","@"),"&lt;TODAY&gt;",CONCATENATE(DAY($B$3),"/",MONTH($B$3),"/",YEAR($B$3))),"&lt;BRANCH&gt;",MyBranchId),CHAR(10)))</f>
        <v/>
      </c>
      <c r="AP236" s="71" t="str">
        <f aca="false">IF($W236="","",CONCATENATE(CHAR(10),"EOF",CHAR(10),"echo  "))</f>
        <v/>
      </c>
      <c r="AQ236" s="71" t="str">
        <f aca="false">IF($W236="","","""")</f>
        <v/>
      </c>
      <c r="AR236" s="71" t="str">
        <f aca="false">IF(AND($P236="** RESULT **",J236="Yes"),VLOOKUP(M236,SQL_results,2,0),AR237)</f>
        <v> </v>
      </c>
      <c r="AS236" s="71" t="str">
        <f aca="false">IF(AND(AR236&lt;&gt;"",J236="Yes"),CONCATENATE(";echo \""exec TEST_PACK_CTRL ('",AK236,"','",$U$2,"','** RESULT **','','','",A236,"/",L236,"/",M236,"/",P236,"/",O236,"/",AG236,"');\"" &gt;&gt; ",DirLogs,AR236,".wrk"),"")</f>
        <v/>
      </c>
      <c r="AT236" s="1" t="str">
        <f aca="false">IF(AND(A236="COB",AND(AND(P236&lt;&gt;"",J236="Yes"),OR(K236="TASK",K236="TASK+CTRL"))),CONCATENATE("cp ",DirDataref,"COBFiles/",P236," ",DirPhalanger,"; echo """,P236,""" &gt; /apps/batchatp/trigger/",VLOOKUP(L236,COB_jobs,5,0),".trig; "),"")</f>
        <v/>
      </c>
      <c r="AU236" s="1" t="str">
        <f aca="false">IF(AND($J236="Yes",Q236="SP"),CONCATENATE(";echo \""exec statspack.SNAP(6, i_ucomment =&gt; 'START ",L236," - ",P236,"');\""  | sqlplus perfstat/perfstat@",MyDatabase),"")</f>
        <v/>
      </c>
      <c r="AV236" s="1" t="str">
        <f aca="true">IF(AND($J236="Yes",AX236&lt;&gt;""),IF(INDIRECT(ADDRESS(ROW(INDIRECT(AW236,TRUE())),COLUMN(AU236),1,TRUE()),TRUE())&lt;&gt;"",CONCATENATE(";echo \""exec statspack.SNAP(6, i_ucomment =&gt; 'STOP ",INDIRECT(ADDRESS(ROW(INDIRECT(AW236,TRUE())),COLUMN(L236),1,TRUE()),TRUE())," - ",INDIRECT(ADDRESS(ROW(INDIRECT(AW236,TRUE())),COLUMN(P236),1,TRUE()),TRUE()),"');\""  | sqlplus perfstat/perfstat@",MyDatabase),""),"")</f>
        <v/>
      </c>
      <c r="AW236" s="6" t="str">
        <f aca="true">IF(J235="Yes",CELL("adresse",AV235),IF(AW235="","",AW235))</f>
        <v>$AV$223</v>
      </c>
      <c r="AX236" s="6" t="str">
        <f aca="false">IF(AW237=AW236,"",AW236)</f>
        <v/>
      </c>
      <c r="AY236" s="64" t="s">
        <v>0</v>
      </c>
    </row>
    <row r="237" customFormat="false" ht="10.2" hidden="true" customHeight="false" outlineLevel="0" collapsed="false">
      <c r="A237" s="51" t="s">
        <v>8</v>
      </c>
      <c r="B237" s="52" t="n">
        <f aca="false">B236+IF(J236="Yes",TIME(0,C236,0),0)</f>
        <v>39066.7833333334</v>
      </c>
      <c r="C237" s="53"/>
      <c r="D237" s="54"/>
      <c r="E237" s="54"/>
      <c r="F237" s="54"/>
      <c r="G237" s="54"/>
      <c r="H237" s="54"/>
      <c r="I237" s="54"/>
      <c r="J237" s="55" t="str">
        <f aca="false">IF($J$1&lt;&gt;"…???",IF($D$3="X",IF(D237="X","Yes","No"),IF($E$3="X",IF(E237="X","Yes","No"),IF($F$3="X",IF(F237="X","Yes","No"),IF($G$3="X",IF(G237="X","Yes","No"),IF($H$3="X",IF(H237="X","Yes","No"),IF($I$3="X",IF(I237="X","Yes","No"),"No")))))),"No")</f>
        <v>No</v>
      </c>
      <c r="K237" s="56" t="s">
        <v>240</v>
      </c>
      <c r="L237" s="57" t="s">
        <v>297</v>
      </c>
      <c r="M237" s="72"/>
      <c r="N237" s="57"/>
      <c r="O237" s="60"/>
      <c r="P237" s="61"/>
      <c r="Q237" s="62"/>
      <c r="R237" s="62"/>
      <c r="S237" s="63" t="str">
        <f aca="false">IF(AND(J237="Yes",OR(K237="TASK",OR(K237="CTRL",K237="TASK+CTRL"))),CONCATENATE(IF(OR(AV237&lt;&gt;"",AU237&lt;&gt;""),CONCATENATE("echo ""echo \""\""",AV237,AU237," "" &gt;&gt; ",DirBin,"testpack_cob.sh;"),""),IF(OR(K237="TASK",K237="TASK+CTRL"),CONCATENATE("echo ""ssh batchatp@localhost \"". ~/.profile; ",AT237,"/apps/batchatp/bin/",SUBSTITUTE(VLOOKUP(L237,COB_jobs,3,0),"$br",MID(MyBranch,1,2)),".sh ",SUBSTITUTE(SUBSTITUTE(SUBSTITUTE(VLOOKUP(L237,COB_jobs,2,0),"$fileId",P237),"$branch",MyBranch),"$br",MID(MyBranch,1,2)),"\"" &gt;&gt;",DirLogs,"COB_",$AK237,".log 2&gt;&amp;1"" &gt;&gt; ",DirBin,"testpack_cob.sh"),""),IF(OR(K237="CTRL",K237="TASK+CTRL"),CONCATENATE(IF(K237="TASK+CTRL","; ",""),"echo ""echo \""exec ",IF(L237="",IF(P237="** Standard **",CONCATENATE("TEST_PACK_CTRL ('",AK237,"','",$U$2,"','",P237,"','','",M237,"','')"),P237),SUBSTITUTE(VLOOKUP(L237,COB_jobs,4,0),"@COB",AM237)),";\"" | sqlplus acetp/acetp@",MyDatabase," &gt;&gt;",DirLogs,"COB_",$AK237,".log 2&gt;&amp;1"" &gt;&gt; ",DirBin,"testpack_cob.sh"),"")),"")</f>
        <v/>
      </c>
      <c r="T237" s="63" t="str">
        <f aca="false">IF(AND(K237&lt;&gt;"CTRL",AND(K237&lt;&gt;"TASK",AND(K237&lt;&gt;"TASK+CTRL",AND(OR(K237&lt;&gt;"",OR($A237="COB",$A237="AceTP scheduler")),J237="Yes")))),CONCATENATE("echo """,MINUTE(B237)," ",HOUR(B237)," ",DAY(B237)," ",MONTH(B237)," * echo \""\""",AV237,AU237,IF($A237="AceTP scheduler","",CONCATENATE(IF($A237&lt;&gt;"COB",CONCATENATE(";",DirScript,IF(K237="CFT","file","mq"),"_injector.sh ",DirDataref,IF(K237="CFT","DuringTest","Swift"),"/",P237," ",IF(K237="CFT",VLOOKUP(L237,IDF_of_files,2,0),"")),CONCATENATE(";",DirBin,"testpack_cob.sh"))," &gt;&gt;",DirLogs,IF(K237="CFT","file",IF($A237="COB","cob","mq")),"_injector_",$AK237,".log 2&gt;&amp;1")),IF(AS237&lt;&gt;"",AS237,""),""" &gt;&gt; ",DirLogs,"testpack_crontab"),V237)</f>
        <v/>
      </c>
      <c r="U237" s="63" t="str">
        <f aca="false">IF(AND(J237="Yes",A237="AceTP scheduler"),CONCATENATE("echo ""echo \""exec Test_Pack_TaskScheduler_Update ('",$U$2,"','",P237,"','",RIGHT(CONCATENATE("0",TRIM(FIXED(DAY(B237),0))),2),"/",RIGHT(CONCATENATE("0",TRIM(FIXED(MONTH(B237),0))),2),"/",YEAR(B237)," ",RIGHT(CONCATENATE("0",TRIM(FIXED(HOUR(B237),0))),2),":",RIGHT(CONCATENATE("0",TRIM(FIXED(MINUTE(B237),0))),2),":00');\"" | sqlplus acetp/acetp@",MyDatabase," &gt;&gt;",DirLogs,"TaskSched_",$AK237,".log 2&gt;&amp;1"" &gt;&gt; ",DirBin,"testpack_AceTP_Sched.sh"),"")</f>
        <v/>
      </c>
      <c r="V237" s="63" t="str">
        <f aca="false">IF(AND($A237="SQL request",J237="Yes"),CONCATENATE("echo """,MINUTE(B237)," ",HOUR(B237)," ",DAY(B237)," ",MONTH(B237)," * ",IF($A237&lt;&gt;"COB",CONCATENATE(IF(P237="** RESULT **",W237,CONCATENATE(Param!$V$2,";",Param!$V$4,";","echo \""exec ",IF(P237="** Standard **",CONCATENATE("TEST_PACK_CTRL ('",AK237,"','",$U$2,"','",P237,"','','",M237,"','')"),P237),";\"" | sqlplus acetp/acetp@",MyDatabase," &gt;&gt;",DirLogs,"COB_",$AK237,".log 2&gt;&amp;1")),""" &gt;&gt; ",DirLogs,"testpack_crontab",IF(P237="** RESULT **",CONCATENATE(";rm ",DirLogs,VLOOKUP(M237,SQL_results,2,0),".wrk"),"")),"")),"")</f>
        <v/>
      </c>
      <c r="W237" s="63" t="str">
        <f aca="false">IF(AND($A237="SQL request",J237="Yes"),IF(P237="** RESULT **",CONCATENATE(Param!$V$2,";",Param!$V$4,";","cat ",DirLogs,VLOOKUP(M237,SQL_results,2,0),".wrk | sqlplus acetp/acetp@",MyDatabase,";cat ",DirLogs,VLOOKUP(M23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37,SQL_results,2,0),".tmp | sed \""s/width='90\%' align='center'//\"" | sed 's/\&lt;td/\&lt;td nowrap/' |sed 's/PL\/SQL procedure successfully completed.&lt;br&gt;//' &gt; ",DirPhalanger,VLOOKUP(M237,SQL_results,2,0),".html;chmod 777 ",DirPhalanger,VLOOKUP(M237,SQL_results,2,0),".html"),""),"")</f>
        <v/>
      </c>
      <c r="X237" s="64" t="s">
        <v>0</v>
      </c>
      <c r="Y237" s="65" t="s">
        <v>37</v>
      </c>
      <c r="Z237" s="65"/>
      <c r="AA237" s="65"/>
      <c r="AB237" s="66"/>
      <c r="AC237" s="61"/>
      <c r="AD237" s="67"/>
      <c r="AE237" s="67"/>
      <c r="AF237" s="68"/>
      <c r="AG237" s="69" t="str">
        <f aca="false">IF(AND(AND(OR(A237="Crontab",A237="AceTP scheduler"),K237="CFT"),J237="Yes"),CONCATENATE("&lt;PERF&gt;1VE=",O237,"/1DE=",VLOOKUP(L237,IDF_of_files,4,0),"/1VR=",,VLOOKUP(L237,IDF_of_files,3,0),"/1DR=",IF(O237&gt;=VLOOKUP(L237,IDF_of_files,5,0),VLOOKUP(L237,IDF_of_files,6,0),100),"/"),"")</f>
        <v/>
      </c>
      <c r="AH237" s="64" t="s">
        <v>0</v>
      </c>
      <c r="AI237" s="70"/>
      <c r="AJ237" s="64" t="s">
        <v>0</v>
      </c>
      <c r="AK237" s="1" t="str">
        <f aca="true">CONCATENATE(YEAR(TODAY()),RIGHT(CONCATENATE("0",TRIM(FIXED(MONTH(TODAY()),0))),2),RIGHT(CONCATENATE("0",TRIM(FIXED(DAY(TODAY()),0))),2))</f>
        <v>20260731</v>
      </c>
      <c r="AL237" s="1" t="str">
        <f aca="false">CONCATENATE("begin declare LC$br integer;LC$job varchar2(80);begin select max(branch_db_id) into LC$br from Branch where code = '",U$2,"'; select max(job_name) into LC$job from task where ACTIVE = 1 and description='",P23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37" s="1" t="str">
        <f aca="false">CONCATENATE("'",AK237,"','",$U$2,"','",L237,"','",IF(M237="","",M237),"','",IF(P237="","",P237),"',''")</f>
        <v>'20260731','ITMM','Send Daily Intellimatch file','','',''</v>
      </c>
      <c r="AN237" s="71" t="str">
        <f aca="false">IF($W237="","",CONCATENATE("cat &lt;&lt; EOF | sed 's/""//g' | sed 's/@/""/g' &gt; ",DirLogs,VLOOKUP(M237,SQL_results,2,0),".sql | echo """))</f>
        <v/>
      </c>
      <c r="AO237" s="71" t="str">
        <f aca="false">IF($W237="","",CONCATENATE(CHAR(10),"set pagesize 0",CHAR(10),"spool ",DirLogs,VLOOKUP(M23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37,SQL_results,3,0),"""","@"),"&lt;TODAY&gt;",CONCATENATE(DAY($B$3),"/",MONTH($B$3),"/",YEAR($B$3))),"&lt;BRANCH&gt;",MyBranchId),CHAR(10)))</f>
        <v/>
      </c>
      <c r="AP237" s="71" t="str">
        <f aca="false">IF($W237="","",CONCATENATE(CHAR(10),"EOF",CHAR(10),"echo  "))</f>
        <v/>
      </c>
      <c r="AQ237" s="71" t="str">
        <f aca="false">IF($W237="","","""")</f>
        <v/>
      </c>
      <c r="AR237" s="71" t="str">
        <f aca="false">IF(AND($P237="** RESULT **",J237="Yes"),VLOOKUP(M237,SQL_results,2,0),AR238)</f>
        <v> </v>
      </c>
      <c r="AS237" s="71" t="str">
        <f aca="false">IF(AND(AR237&lt;&gt;"",J237="Yes"),CONCATENATE(";echo \""exec TEST_PACK_CTRL ('",AK237,"','",$U$2,"','** RESULT **','','','",A237,"/",L237,"/",M237,"/",P237,"/",O237,"/",AG237,"');\"" &gt;&gt; ",DirLogs,AR237,".wrk"),"")</f>
        <v/>
      </c>
      <c r="AT237" s="1" t="str">
        <f aca="false">IF(AND(A237="COB",AND(AND(P237&lt;&gt;"",J237="Yes"),OR(K237="TASK",K237="TASK+CTRL"))),CONCATENATE("cp ",DirDataref,"COBFiles/",P237," ",DirPhalanger,"; echo """,P237,""" &gt; /apps/batchatp/trigger/",VLOOKUP(L237,COB_jobs,5,0),".trig; "),"")</f>
        <v/>
      </c>
      <c r="AU237" s="1" t="str">
        <f aca="false">IF(AND($J237="Yes",Q237="SP"),CONCATENATE(";echo \""exec statspack.SNAP(6, i_ucomment =&gt; 'START ",L237," - ",P237,"');\""  | sqlplus perfstat/perfstat@",MyDatabase),"")</f>
        <v/>
      </c>
      <c r="AV237" s="1" t="str">
        <f aca="true">IF(AND($J237="Yes",AX237&lt;&gt;""),IF(INDIRECT(ADDRESS(ROW(INDIRECT(AW237,TRUE())),COLUMN(AU237),1,TRUE()),TRUE())&lt;&gt;"",CONCATENATE(";echo \""exec statspack.SNAP(6, i_ucomment =&gt; 'STOP ",INDIRECT(ADDRESS(ROW(INDIRECT(AW237,TRUE())),COLUMN(L237),1,TRUE()),TRUE())," - ",INDIRECT(ADDRESS(ROW(INDIRECT(AW237,TRUE())),COLUMN(P237),1,TRUE()),TRUE()),"');\""  | sqlplus perfstat/perfstat@",MyDatabase),""),"")</f>
        <v/>
      </c>
      <c r="AW237" s="6" t="str">
        <f aca="true">IF(J236="Yes",CELL("adresse",AV236),IF(AW236="","",AW236))</f>
        <v>$AV$223</v>
      </c>
      <c r="AX237" s="6" t="str">
        <f aca="false">IF(AW238=AW237,"",AW237)</f>
        <v/>
      </c>
      <c r="AY237" s="64" t="s">
        <v>0</v>
      </c>
    </row>
    <row r="238" customFormat="false" ht="10.2" hidden="true" customHeight="false" outlineLevel="0" collapsed="false">
      <c r="A238" s="51" t="s">
        <v>8</v>
      </c>
      <c r="B238" s="52" t="n">
        <f aca="false">B237+IF(J237="Yes",TIME(0,C237,0),0)</f>
        <v>39066.7833333334</v>
      </c>
      <c r="C238" s="53"/>
      <c r="D238" s="54"/>
      <c r="E238" s="54"/>
      <c r="F238" s="54"/>
      <c r="G238" s="54"/>
      <c r="H238" s="54"/>
      <c r="I238" s="54"/>
      <c r="J238" s="55" t="str">
        <f aca="false">IF($J$1&lt;&gt;"…???",IF($D$3="X",IF(D238="X","Yes","No"),IF($E$3="X",IF(E238="X","Yes","No"),IF($F$3="X",IF(F238="X","Yes","No"),IF($G$3="X",IF(G238="X","Yes","No"),IF($H$3="X",IF(H238="X","Yes","No"),IF($I$3="X",IF(I238="X","Yes","No"),"No")))))),"No")</f>
        <v>No</v>
      </c>
      <c r="K238" s="56" t="s">
        <v>240</v>
      </c>
      <c r="L238" s="57" t="s">
        <v>298</v>
      </c>
      <c r="M238" s="72"/>
      <c r="N238" s="57"/>
      <c r="O238" s="60"/>
      <c r="P238" s="61"/>
      <c r="Q238" s="62"/>
      <c r="R238" s="62"/>
      <c r="S238" s="63" t="str">
        <f aca="false">IF(AND(J238="Yes",OR(K238="TASK",OR(K238="CTRL",K238="TASK+CTRL"))),CONCATENATE(IF(OR(AV238&lt;&gt;"",AU238&lt;&gt;""),CONCATENATE("echo ""echo \""\""",AV238,AU238," "" &gt;&gt; ",DirBin,"testpack_cob.sh;"),""),IF(OR(K238="TASK",K238="TASK+CTRL"),CONCATENATE("echo ""ssh batchatp@localhost \"". ~/.profile; ",AT238,"/apps/batchatp/bin/",SUBSTITUTE(VLOOKUP(L238,COB_jobs,3,0),"$br",MID(MyBranch,1,2)),".sh ",SUBSTITUTE(SUBSTITUTE(SUBSTITUTE(VLOOKUP(L238,COB_jobs,2,0),"$fileId",P238),"$branch",MyBranch),"$br",MID(MyBranch,1,2)),"\"" &gt;&gt;",DirLogs,"COB_",$AK238,".log 2&gt;&amp;1"" &gt;&gt; ",DirBin,"testpack_cob.sh"),""),IF(OR(K238="CTRL",K238="TASK+CTRL"),CONCATENATE(IF(K238="TASK+CTRL","; ",""),"echo ""echo \""exec ",IF(L238="",IF(P238="** Standard **",CONCATENATE("TEST_PACK_CTRL ('",AK238,"','",$U$2,"','",P238,"','','",M238,"','')"),P238),SUBSTITUTE(VLOOKUP(L238,COB_jobs,4,0),"@COB",AM238)),";\"" | sqlplus acetp/acetp@",MyDatabase," &gt;&gt;",DirLogs,"COB_",$AK238,".log 2&gt;&amp;1"" &gt;&gt; ",DirBin,"testpack_cob.sh"),"")),"")</f>
        <v/>
      </c>
      <c r="T238" s="63" t="str">
        <f aca="false">IF(AND(K238&lt;&gt;"CTRL",AND(K238&lt;&gt;"TASK",AND(K238&lt;&gt;"TASK+CTRL",AND(OR(K238&lt;&gt;"",OR($A238="COB",$A238="AceTP scheduler")),J238="Yes")))),CONCATENATE("echo """,MINUTE(B238)," ",HOUR(B238)," ",DAY(B238)," ",MONTH(B238)," * echo \""\""",AV238,AU238,IF($A238="AceTP scheduler","",CONCATENATE(IF($A238&lt;&gt;"COB",CONCATENATE(";",DirScript,IF(K238="CFT","file","mq"),"_injector.sh ",DirDataref,IF(K238="CFT","DuringTest","Swift"),"/",P238," ",IF(K238="CFT",VLOOKUP(L238,IDF_of_files,2,0),"")),CONCATENATE(";",DirBin,"testpack_cob.sh"))," &gt;&gt;",DirLogs,IF(K238="CFT","file",IF($A238="COB","cob","mq")),"_injector_",$AK238,".log 2&gt;&amp;1")),IF(AS238&lt;&gt;"",AS238,""),""" &gt;&gt; ",DirLogs,"testpack_crontab"),V238)</f>
        <v/>
      </c>
      <c r="U238" s="63" t="str">
        <f aca="false">IF(AND(J238="Yes",A238="AceTP scheduler"),CONCATENATE("echo ""echo \""exec Test_Pack_TaskScheduler_Update ('",$U$2,"','",P238,"','",RIGHT(CONCATENATE("0",TRIM(FIXED(DAY(B238),0))),2),"/",RIGHT(CONCATENATE("0",TRIM(FIXED(MONTH(B238),0))),2),"/",YEAR(B238)," ",RIGHT(CONCATENATE("0",TRIM(FIXED(HOUR(B238),0))),2),":",RIGHT(CONCATENATE("0",TRIM(FIXED(MINUTE(B238),0))),2),":00');\"" | sqlplus acetp/acetp@",MyDatabase," &gt;&gt;",DirLogs,"TaskSched_",$AK238,".log 2&gt;&amp;1"" &gt;&gt; ",DirBin,"testpack_AceTP_Sched.sh"),"")</f>
        <v/>
      </c>
      <c r="V238" s="63" t="str">
        <f aca="false">IF(AND($A238="SQL request",J238="Yes"),CONCATENATE("echo """,MINUTE(B238)," ",HOUR(B238)," ",DAY(B238)," ",MONTH(B238)," * ",IF($A238&lt;&gt;"COB",CONCATENATE(IF(P238="** RESULT **",W238,CONCATENATE(Param!$V$2,";",Param!$V$4,";","echo \""exec ",IF(P238="** Standard **",CONCATENATE("TEST_PACK_CTRL ('",AK238,"','",$U$2,"','",P238,"','','",M238,"','')"),P238),";\"" | sqlplus acetp/acetp@",MyDatabase," &gt;&gt;",DirLogs,"COB_",$AK238,".log 2&gt;&amp;1")),""" &gt;&gt; ",DirLogs,"testpack_crontab",IF(P238="** RESULT **",CONCATENATE(";rm ",DirLogs,VLOOKUP(M238,SQL_results,2,0),".wrk"),"")),"")),"")</f>
        <v/>
      </c>
      <c r="W238" s="63" t="str">
        <f aca="false">IF(AND($A238="SQL request",J238="Yes"),IF(P238="** RESULT **",CONCATENATE(Param!$V$2,";",Param!$V$4,";","cat ",DirLogs,VLOOKUP(M238,SQL_results,2,0),".wrk | sqlplus acetp/acetp@",MyDatabase,";cat ",DirLogs,VLOOKUP(M23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38,SQL_results,2,0),".tmp | sed \""s/width='90\%' align='center'//\"" | sed 's/\&lt;td/\&lt;td nowrap/' |sed 's/PL\/SQL procedure successfully completed.&lt;br&gt;//' &gt; ",DirPhalanger,VLOOKUP(M238,SQL_results,2,0),".html;chmod 777 ",DirPhalanger,VLOOKUP(M238,SQL_results,2,0),".html"),""),"")</f>
        <v/>
      </c>
      <c r="X238" s="64" t="s">
        <v>0</v>
      </c>
      <c r="Y238" s="65" t="s">
        <v>37</v>
      </c>
      <c r="Z238" s="65"/>
      <c r="AA238" s="65"/>
      <c r="AB238" s="66"/>
      <c r="AC238" s="61"/>
      <c r="AD238" s="67"/>
      <c r="AE238" s="67"/>
      <c r="AF238" s="68"/>
      <c r="AG238" s="69" t="str">
        <f aca="false">IF(AND(AND(OR(A238="Crontab",A238="AceTP scheduler"),K238="CFT"),J238="Yes"),CONCATENATE("&lt;PERF&gt;1VE=",O238,"/1DE=",VLOOKUP(L238,IDF_of_files,4,0),"/1VR=",,VLOOKUP(L238,IDF_of_files,3,0),"/1DR=",IF(O238&gt;=VLOOKUP(L238,IDF_of_files,5,0),VLOOKUP(L238,IDF_of_files,6,0),100),"/"),"")</f>
        <v/>
      </c>
      <c r="AH238" s="64" t="s">
        <v>0</v>
      </c>
      <c r="AI238" s="70"/>
      <c r="AJ238" s="64" t="s">
        <v>0</v>
      </c>
      <c r="AK238" s="1" t="str">
        <f aca="true">CONCATENATE(YEAR(TODAY()),RIGHT(CONCATENATE("0",TRIM(FIXED(MONTH(TODAY()),0))),2),RIGHT(CONCATENATE("0",TRIM(FIXED(DAY(TODAY()),0))),2))</f>
        <v>20260731</v>
      </c>
      <c r="AL238" s="1" t="str">
        <f aca="false">CONCATENATE("begin declare LC$br integer;LC$job varchar2(80);begin select max(branch_db_id) into LC$br from Branch where code = '",U$2,"'; select max(job_name) into LC$job from task where ACTIVE = 1 and description='",P23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38" s="1" t="str">
        <f aca="false">CONCATENATE("'",AK238,"','",$U$2,"','",L238,"','",IF(M238="","",M238),"','",IF(P238="","",P238),"',''")</f>
        <v>'20260731','ITMM','Establish Entitlements','','',''</v>
      </c>
      <c r="AN238" s="71" t="str">
        <f aca="false">IF($W238="","",CONCATENATE("cat &lt;&lt; EOF | sed 's/""//g' | sed 's/@/""/g' &gt; ",DirLogs,VLOOKUP(M238,SQL_results,2,0),".sql | echo """))</f>
        <v/>
      </c>
      <c r="AO238" s="71" t="str">
        <f aca="false">IF($W238="","",CONCATENATE(CHAR(10),"set pagesize 0",CHAR(10),"spool ",DirLogs,VLOOKUP(M23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38,SQL_results,3,0),"""","@"),"&lt;TODAY&gt;",CONCATENATE(DAY($B$3),"/",MONTH($B$3),"/",YEAR($B$3))),"&lt;BRANCH&gt;",MyBranchId),CHAR(10)))</f>
        <v/>
      </c>
      <c r="AP238" s="71" t="str">
        <f aca="false">IF($W238="","",CONCATENATE(CHAR(10),"EOF",CHAR(10),"echo  "))</f>
        <v/>
      </c>
      <c r="AQ238" s="71" t="str">
        <f aca="false">IF($W238="","","""")</f>
        <v/>
      </c>
      <c r="AR238" s="71" t="str">
        <f aca="false">IF(AND($P238="** RESULT **",J238="Yes"),VLOOKUP(M238,SQL_results,2,0),AR239)</f>
        <v> </v>
      </c>
      <c r="AS238" s="71" t="str">
        <f aca="false">IF(AND(AR238&lt;&gt;"",J238="Yes"),CONCATENATE(";echo \""exec TEST_PACK_CTRL ('",AK238,"','",$U$2,"','** RESULT **','','','",A238,"/",L238,"/",M238,"/",P238,"/",O238,"/",AG238,"');\"" &gt;&gt; ",DirLogs,AR238,".wrk"),"")</f>
        <v/>
      </c>
      <c r="AT238" s="1" t="str">
        <f aca="false">IF(AND(A238="COB",AND(AND(P238&lt;&gt;"",J238="Yes"),OR(K238="TASK",K238="TASK+CTRL"))),CONCATENATE("cp ",DirDataref,"COBFiles/",P238," ",DirPhalanger,"; echo """,P238,""" &gt; /apps/batchatp/trigger/",VLOOKUP(L238,COB_jobs,5,0),".trig; "),"")</f>
        <v/>
      </c>
      <c r="AU238" s="1" t="str">
        <f aca="false">IF(AND($J238="Yes",Q238="SP"),CONCATENATE(";echo \""exec statspack.SNAP(6, i_ucomment =&gt; 'START ",L238," - ",P238,"');\""  | sqlplus perfstat/perfstat@",MyDatabase),"")</f>
        <v/>
      </c>
      <c r="AV238" s="1" t="str">
        <f aca="true">IF(AND($J238="Yes",AX238&lt;&gt;""),IF(INDIRECT(ADDRESS(ROW(INDIRECT(AW238,TRUE())),COLUMN(AU238),1,TRUE()),TRUE())&lt;&gt;"",CONCATENATE(";echo \""exec statspack.SNAP(6, i_ucomment =&gt; 'STOP ",INDIRECT(ADDRESS(ROW(INDIRECT(AW238,TRUE())),COLUMN(L238),1,TRUE()),TRUE())," - ",INDIRECT(ADDRESS(ROW(INDIRECT(AW238,TRUE())),COLUMN(P238),1,TRUE()),TRUE()),"');\""  | sqlplus perfstat/perfstat@",MyDatabase),""),"")</f>
        <v/>
      </c>
      <c r="AW238" s="6" t="str">
        <f aca="true">IF(J237="Yes",CELL("adresse",AV237),IF(AW237="","",AW237))</f>
        <v>$AV$223</v>
      </c>
      <c r="AX238" s="6" t="str">
        <f aca="false">IF(AW239=AW238,"",AW238)</f>
        <v/>
      </c>
      <c r="AY238" s="64" t="s">
        <v>0</v>
      </c>
    </row>
    <row r="239" customFormat="false" ht="10.2" hidden="true" customHeight="false" outlineLevel="0" collapsed="false">
      <c r="A239" s="51" t="s">
        <v>8</v>
      </c>
      <c r="B239" s="52" t="n">
        <f aca="false">B237+IF(J237="Yes",TIME(0,C237,0),0)</f>
        <v>39066.7833333334</v>
      </c>
      <c r="C239" s="53"/>
      <c r="D239" s="54"/>
      <c r="E239" s="54"/>
      <c r="F239" s="54"/>
      <c r="G239" s="54"/>
      <c r="H239" s="54"/>
      <c r="I239" s="54"/>
      <c r="J239" s="55" t="str">
        <f aca="false">IF($J$1&lt;&gt;"…???",IF($D$3="X",IF(D239="X","Yes","No"),IF($E$3="X",IF(E239="X","Yes","No"),IF($F$3="X",IF(F239="X","Yes","No"),IF($G$3="X",IF(G239="X","Yes","No"),IF($H$3="X",IF(H239="X","Yes","No"),IF($I$3="X",IF(I239="X","Yes","No"),"No")))))),"No")</f>
        <v>No</v>
      </c>
      <c r="K239" s="56" t="s">
        <v>240</v>
      </c>
      <c r="L239" s="57" t="s">
        <v>251</v>
      </c>
      <c r="M239" s="72"/>
      <c r="N239" s="57"/>
      <c r="O239" s="60"/>
      <c r="P239" s="61"/>
      <c r="Q239" s="62"/>
      <c r="R239" s="62"/>
      <c r="S239" s="63" t="str">
        <f aca="false">IF(AND(J239="Yes",OR(K239="TASK",OR(K239="CTRL",K239="TASK+CTRL"))),CONCATENATE(IF(OR(AV239&lt;&gt;"",AU239&lt;&gt;""),CONCATENATE("echo ""echo \""\""",AV239,AU239," "" &gt;&gt; ",DirBin,"testpack_cob.sh;"),""),IF(OR(K239="TASK",K239="TASK+CTRL"),CONCATENATE("echo ""ssh batchatp@localhost \"". ~/.profile; ",AT239,"/apps/batchatp/bin/",SUBSTITUTE(VLOOKUP(L239,COB_jobs,3,0),"$br",MID(MyBranch,1,2)),".sh ",SUBSTITUTE(SUBSTITUTE(SUBSTITUTE(VLOOKUP(L239,COB_jobs,2,0),"$fileId",P239),"$branch",MyBranch),"$br",MID(MyBranch,1,2)),"\"" &gt;&gt;",DirLogs,"COB_",$AK239,".log 2&gt;&amp;1"" &gt;&gt; ",DirBin,"testpack_cob.sh"),""),IF(OR(K239="CTRL",K239="TASK+CTRL"),CONCATENATE(IF(K239="TASK+CTRL","; ",""),"echo ""echo \""exec ",IF(L239="",IF(P239="** Standard **",CONCATENATE("TEST_PACK_CTRL ('",AK239,"','",$U$2,"','",P239,"','','",M239,"','')"),P239),SUBSTITUTE(VLOOKUP(L239,COB_jobs,4,0),"@COB",AM239)),";\"" | sqlplus acetp/acetp@",MyDatabase," &gt;&gt;",DirLogs,"COB_",$AK239,".log 2&gt;&amp;1"" &gt;&gt; ",DirBin,"testpack_cob.sh"),"")),"")</f>
        <v/>
      </c>
      <c r="T239" s="63" t="str">
        <f aca="false">IF(AND(K239&lt;&gt;"CTRL",AND(K239&lt;&gt;"TASK",AND(K239&lt;&gt;"TASK+CTRL",AND(OR(K239&lt;&gt;"",OR($A239="COB",$A239="AceTP scheduler")),J239="Yes")))),CONCATENATE("echo """,MINUTE(B239)," ",HOUR(B239)," ",DAY(B239)," ",MONTH(B239)," * echo \""\""",AV239,AU239,IF($A239="AceTP scheduler","",CONCATENATE(IF($A239&lt;&gt;"COB",CONCATENATE(";",DirScript,IF(K239="CFT","file","mq"),"_injector.sh ",DirDataref,IF(K239="CFT","DuringTest","Swift"),"/",P239," ",IF(K239="CFT",VLOOKUP(L239,IDF_of_files,2,0),"")),CONCATENATE(";",DirBin,"testpack_cob.sh"))," &gt;&gt;",DirLogs,IF(K239="CFT","file",IF($A239="COB","cob","mq")),"_injector_",$AK239,".log 2&gt;&amp;1")),IF(AS239&lt;&gt;"",AS239,""),""" &gt;&gt; ",DirLogs,"testpack_crontab"),V239)</f>
        <v/>
      </c>
      <c r="U239" s="63" t="str">
        <f aca="false">IF(AND(J239="Yes",A239="AceTP scheduler"),CONCATENATE("echo ""echo \""exec Test_Pack_TaskScheduler_Update ('",$U$2,"','",P239,"','",RIGHT(CONCATENATE("0",TRIM(FIXED(DAY(B239),0))),2),"/",RIGHT(CONCATENATE("0",TRIM(FIXED(MONTH(B239),0))),2),"/",YEAR(B239)," ",RIGHT(CONCATENATE("0",TRIM(FIXED(HOUR(B239),0))),2),":",RIGHT(CONCATENATE("0",TRIM(FIXED(MINUTE(B239),0))),2),":00');\"" | sqlplus acetp/acetp@",MyDatabase," &gt;&gt;",DirLogs,"TaskSched_",$AK239,".log 2&gt;&amp;1"" &gt;&gt; ",DirBin,"testpack_AceTP_Sched.sh"),"")</f>
        <v/>
      </c>
      <c r="V239" s="63" t="str">
        <f aca="false">IF(AND($A239="SQL request",J239="Yes"),CONCATENATE("echo """,MINUTE(B239)," ",HOUR(B239)," ",DAY(B239)," ",MONTH(B239)," * ",IF($A239&lt;&gt;"COB",CONCATENATE(IF(P239="** RESULT **",W239,CONCATENATE(Param!$V$2,";",Param!$V$4,";","echo \""exec ",IF(P239="** Standard **",CONCATENATE("TEST_PACK_CTRL ('",AK239,"','",$U$2,"','",P239,"','','",M239,"','')"),P239),";\"" | sqlplus acetp/acetp@",MyDatabase," &gt;&gt;",DirLogs,"COB_",$AK239,".log 2&gt;&amp;1")),""" &gt;&gt; ",DirLogs,"testpack_crontab",IF(P239="** RESULT **",CONCATENATE(";rm ",DirLogs,VLOOKUP(M239,SQL_results,2,0),".wrk"),"")),"")),"")</f>
        <v/>
      </c>
      <c r="W239" s="63" t="str">
        <f aca="false">IF(AND($A239="SQL request",J239="Yes"),IF(P239="** RESULT **",CONCATENATE(Param!$V$2,";",Param!$V$4,";","cat ",DirLogs,VLOOKUP(M239,SQL_results,2,0),".wrk | sqlplus acetp/acetp@",MyDatabase,";cat ",DirLogs,VLOOKUP(M23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39,SQL_results,2,0),".tmp | sed \""s/width='90\%' align='center'//\"" | sed 's/\&lt;td/\&lt;td nowrap/' |sed 's/PL\/SQL procedure successfully completed.&lt;br&gt;//' &gt; ",DirPhalanger,VLOOKUP(M239,SQL_results,2,0),".html;chmod 777 ",DirPhalanger,VLOOKUP(M239,SQL_results,2,0),".html"),""),"")</f>
        <v/>
      </c>
      <c r="X239" s="64" t="s">
        <v>0</v>
      </c>
      <c r="Y239" s="65" t="s">
        <v>37</v>
      </c>
      <c r="Z239" s="65"/>
      <c r="AA239" s="65"/>
      <c r="AB239" s="66"/>
      <c r="AC239" s="61"/>
      <c r="AD239" s="67"/>
      <c r="AE239" s="67"/>
      <c r="AF239" s="68"/>
      <c r="AG239" s="69" t="str">
        <f aca="false">IF(AND(AND(OR(A239="Crontab",A239="AceTP scheduler"),K239="CFT"),J239="Yes"),CONCATENATE("&lt;PERF&gt;1VE=",O239,"/1DE=",VLOOKUP(L239,IDF_of_files,4,0),"/1VR=",,VLOOKUP(L239,IDF_of_files,3,0),"/1DR=",IF(O239&gt;=VLOOKUP(L239,IDF_of_files,5,0),VLOOKUP(L239,IDF_of_files,6,0),100),"/"),"")</f>
        <v/>
      </c>
      <c r="AH239" s="64" t="s">
        <v>0</v>
      </c>
      <c r="AI239" s="70"/>
      <c r="AJ239" s="64" t="s">
        <v>0</v>
      </c>
      <c r="AK239" s="1" t="str">
        <f aca="true">CONCATENATE(YEAR(TODAY()),RIGHT(CONCATENATE("0",TRIM(FIXED(MONTH(TODAY()),0))),2),RIGHT(CONCATENATE("0",TRIM(FIXED(DAY(TODAY()),0))),2))</f>
        <v>20260731</v>
      </c>
      <c r="AL239" s="1" t="str">
        <f aca="false">CONCATENATE("begin declare LC$br integer;LC$job varchar2(80);begin select max(branch_db_id) into LC$br from Branch where code = '",U$2,"'; select max(job_name) into LC$job from task where ACTIVE = 1 and description='",P23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39" s="1" t="str">
        <f aca="false">CONCATENATE("'",AK239,"','",$U$2,"','",L239,"','",IF(M239="","",M239),"','",IF(P239="","",P239),"',''")</f>
        <v>'20260731','ITMM','ITMM - Statement of Security Report','','',''</v>
      </c>
      <c r="AN239" s="71" t="str">
        <f aca="false">IF($W239="","",CONCATENATE("cat &lt;&lt; EOF | sed 's/""//g' | sed 's/@/""/g' &gt; ",DirLogs,VLOOKUP(M239,SQL_results,2,0),".sql | echo """))</f>
        <v/>
      </c>
      <c r="AO239" s="71" t="str">
        <f aca="false">IF($W239="","",CONCATENATE(CHAR(10),"set pagesize 0",CHAR(10),"spool ",DirLogs,VLOOKUP(M23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39,SQL_results,3,0),"""","@"),"&lt;TODAY&gt;",CONCATENATE(DAY($B$3),"/",MONTH($B$3),"/",YEAR($B$3))),"&lt;BRANCH&gt;",MyBranchId),CHAR(10)))</f>
        <v/>
      </c>
      <c r="AP239" s="71" t="str">
        <f aca="false">IF($W239="","",CONCATENATE(CHAR(10),"EOF",CHAR(10),"echo  "))</f>
        <v/>
      </c>
      <c r="AQ239" s="71" t="str">
        <f aca="false">IF($W239="","","""")</f>
        <v/>
      </c>
      <c r="AR239" s="71" t="str">
        <f aca="false">IF(AND($P239="** RESULT **",J239="Yes"),VLOOKUP(M239,SQL_results,2,0),AR240)</f>
        <v> </v>
      </c>
      <c r="AS239" s="71" t="str">
        <f aca="false">IF(AND(AR239&lt;&gt;"",J239="Yes"),CONCATENATE(";echo \""exec TEST_PACK_CTRL ('",AK239,"','",$U$2,"','** RESULT **','','','",A239,"/",L239,"/",M239,"/",P239,"/",O239,"/",AG239,"');\"" &gt;&gt; ",DirLogs,AR239,".wrk"),"")</f>
        <v/>
      </c>
      <c r="AT239" s="1" t="str">
        <f aca="false">IF(AND(A239="COB",AND(AND(P239&lt;&gt;"",J239="Yes"),OR(K239="TASK",K239="TASK+CTRL"))),CONCATENATE("cp ",DirDataref,"COBFiles/",P239," ",DirPhalanger,"; echo """,P239,""" &gt; /apps/batchatp/trigger/",VLOOKUP(L239,COB_jobs,5,0),".trig; "),"")</f>
        <v/>
      </c>
      <c r="AU239" s="1" t="str">
        <f aca="false">IF(AND($J239="Yes",Q239="SP"),CONCATENATE(";echo \""exec statspack.SNAP(6, i_ucomment =&gt; 'START ",L239," - ",P239,"');\""  | sqlplus perfstat/perfstat@",MyDatabase),"")</f>
        <v/>
      </c>
      <c r="AV239" s="1" t="str">
        <f aca="true">IF(AND($J239="Yes",AX239&lt;&gt;""),IF(INDIRECT(ADDRESS(ROW(INDIRECT(AW239,TRUE())),COLUMN(AU239),1,TRUE()),TRUE())&lt;&gt;"",CONCATENATE(";echo \""exec statspack.SNAP(6, i_ucomment =&gt; 'STOP ",INDIRECT(ADDRESS(ROW(INDIRECT(AW239,TRUE())),COLUMN(L239),1,TRUE()),TRUE())," - ",INDIRECT(ADDRESS(ROW(INDIRECT(AW239,TRUE())),COLUMN(P239),1,TRUE()),TRUE()),"');\""  | sqlplus perfstat/perfstat@",MyDatabase),""),"")</f>
        <v/>
      </c>
      <c r="AW239" s="6" t="str">
        <f aca="true">IF(J238="Yes",CELL("adresse",AV238),IF(AW238="","",AW238))</f>
        <v>$AV$223</v>
      </c>
      <c r="AX239" s="6" t="str">
        <f aca="false">IF(AW240=AW239,"",AW239)</f>
        <v/>
      </c>
      <c r="AY239" s="64" t="s">
        <v>0</v>
      </c>
    </row>
    <row r="240" customFormat="false" ht="10.2" hidden="true" customHeight="false" outlineLevel="0" collapsed="false">
      <c r="A240" s="51" t="s">
        <v>8</v>
      </c>
      <c r="B240" s="52" t="n">
        <f aca="false">B238+IF(J238="Yes",TIME(0,C238,0),0)</f>
        <v>39066.7833333334</v>
      </c>
      <c r="C240" s="53"/>
      <c r="D240" s="54"/>
      <c r="E240" s="54"/>
      <c r="F240" s="54"/>
      <c r="G240" s="54"/>
      <c r="H240" s="54"/>
      <c r="I240" s="54"/>
      <c r="J240" s="55" t="str">
        <f aca="false">IF($J$1&lt;&gt;"…???",IF($D$3="X",IF(D240="X","Yes","No"),IF($E$3="X",IF(E240="X","Yes","No"),IF($F$3="X",IF(F240="X","Yes","No"),IF($G$3="X",IF(G240="X","Yes","No"),IF($H$3="X",IF(H240="X","Yes","No"),IF($I$3="X",IF(I240="X","Yes","No"),"No")))))),"No")</f>
        <v>No</v>
      </c>
      <c r="K240" s="56" t="s">
        <v>240</v>
      </c>
      <c r="L240" s="57" t="s">
        <v>299</v>
      </c>
      <c r="M240" s="72"/>
      <c r="N240" s="57"/>
      <c r="O240" s="60"/>
      <c r="P240" s="61"/>
      <c r="Q240" s="62"/>
      <c r="R240" s="62"/>
      <c r="S240" s="63" t="str">
        <f aca="false">IF(AND(J240="Yes",OR(K240="TASK",OR(K240="CTRL",K240="TASK+CTRL"))),CONCATENATE(IF(OR(AV240&lt;&gt;"",AU240&lt;&gt;""),CONCATENATE("echo ""echo \""\""",AV240,AU240," "" &gt;&gt; ",DirBin,"testpack_cob.sh;"),""),IF(OR(K240="TASK",K240="TASK+CTRL"),CONCATENATE("echo ""ssh batchatp@localhost \"". ~/.profile; ",AT240,"/apps/batchatp/bin/",SUBSTITUTE(VLOOKUP(L240,COB_jobs,3,0),"$br",MID(MyBranch,1,2)),".sh ",SUBSTITUTE(SUBSTITUTE(SUBSTITUTE(VLOOKUP(L240,COB_jobs,2,0),"$fileId",P240),"$branch",MyBranch),"$br",MID(MyBranch,1,2)),"\"" &gt;&gt;",DirLogs,"COB_",$AK240,".log 2&gt;&amp;1"" &gt;&gt; ",DirBin,"testpack_cob.sh"),""),IF(OR(K240="CTRL",K240="TASK+CTRL"),CONCATENATE(IF(K240="TASK+CTRL","; ",""),"echo ""echo \""exec ",IF(L240="",IF(P240="** Standard **",CONCATENATE("TEST_PACK_CTRL ('",AK240,"','",$U$2,"','",P240,"','','",M240,"','')"),P240),SUBSTITUTE(VLOOKUP(L240,COB_jobs,4,0),"@COB",AM240)),";\"" | sqlplus acetp/acetp@",MyDatabase," &gt;&gt;",DirLogs,"COB_",$AK240,".log 2&gt;&amp;1"" &gt;&gt; ",DirBin,"testpack_cob.sh"),"")),"")</f>
        <v/>
      </c>
      <c r="T240" s="63" t="str">
        <f aca="false">IF(AND(K240&lt;&gt;"CTRL",AND(K240&lt;&gt;"TASK",AND(K240&lt;&gt;"TASK+CTRL",AND(OR(K240&lt;&gt;"",OR($A240="COB",$A240="AceTP scheduler")),J240="Yes")))),CONCATENATE("echo """,MINUTE(B240)," ",HOUR(B240)," ",DAY(B240)," ",MONTH(B240)," * echo \""\""",AV240,AU240,IF($A240="AceTP scheduler","",CONCATENATE(IF($A240&lt;&gt;"COB",CONCATENATE(";",DirScript,IF(K240="CFT","file","mq"),"_injector.sh ",DirDataref,IF(K240="CFT","DuringTest","Swift"),"/",P240," ",IF(K240="CFT",VLOOKUP(L240,IDF_of_files,2,0),"")),CONCATENATE(";",DirBin,"testpack_cob.sh"))," &gt;&gt;",DirLogs,IF(K240="CFT","file",IF($A240="COB","cob","mq")),"_injector_",$AK240,".log 2&gt;&amp;1")),IF(AS240&lt;&gt;"",AS240,""),""" &gt;&gt; ",DirLogs,"testpack_crontab"),V240)</f>
        <v/>
      </c>
      <c r="U240" s="63" t="str">
        <f aca="false">IF(AND(J240="Yes",A240="AceTP scheduler"),CONCATENATE("echo ""echo \""exec Test_Pack_TaskScheduler_Update ('",$U$2,"','",P240,"','",RIGHT(CONCATENATE("0",TRIM(FIXED(DAY(B240),0))),2),"/",RIGHT(CONCATENATE("0",TRIM(FIXED(MONTH(B240),0))),2),"/",YEAR(B240)," ",RIGHT(CONCATENATE("0",TRIM(FIXED(HOUR(B240),0))),2),":",RIGHT(CONCATENATE("0",TRIM(FIXED(MINUTE(B240),0))),2),":00');\"" | sqlplus acetp/acetp@",MyDatabase," &gt;&gt;",DirLogs,"TaskSched_",$AK240,".log 2&gt;&amp;1"" &gt;&gt; ",DirBin,"testpack_AceTP_Sched.sh"),"")</f>
        <v/>
      </c>
      <c r="V240" s="63" t="str">
        <f aca="false">IF(AND($A240="SQL request",J240="Yes"),CONCATENATE("echo """,MINUTE(B240)," ",HOUR(B240)," ",DAY(B240)," ",MONTH(B240)," * ",IF($A240&lt;&gt;"COB",CONCATENATE(IF(P240="** RESULT **",W240,CONCATENATE(Param!$V$2,";",Param!$V$4,";","echo \""exec ",IF(P240="** Standard **",CONCATENATE("TEST_PACK_CTRL ('",AK240,"','",$U$2,"','",P240,"','','",M240,"','')"),P240),";\"" | sqlplus acetp/acetp@",MyDatabase," &gt;&gt;",DirLogs,"COB_",$AK240,".log 2&gt;&amp;1")),""" &gt;&gt; ",DirLogs,"testpack_crontab",IF(P240="** RESULT **",CONCATENATE(";rm ",DirLogs,VLOOKUP(M240,SQL_results,2,0),".wrk"),"")),"")),"")</f>
        <v/>
      </c>
      <c r="W240" s="63" t="str">
        <f aca="false">IF(AND($A240="SQL request",J240="Yes"),IF(P240="** RESULT **",CONCATENATE(Param!$V$2,";",Param!$V$4,";","cat ",DirLogs,VLOOKUP(M240,SQL_results,2,0),".wrk | sqlplus acetp/acetp@",MyDatabase,";cat ",DirLogs,VLOOKUP(M24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40,SQL_results,2,0),".tmp | sed \""s/width='90\%' align='center'//\"" | sed 's/\&lt;td/\&lt;td nowrap/' |sed 's/PL\/SQL procedure successfully completed.&lt;br&gt;//' &gt; ",DirPhalanger,VLOOKUP(M240,SQL_results,2,0),".html;chmod 777 ",DirPhalanger,VLOOKUP(M240,SQL_results,2,0),".html"),""),"")</f>
        <v/>
      </c>
      <c r="X240" s="64" t="s">
        <v>0</v>
      </c>
      <c r="Y240" s="65" t="s">
        <v>37</v>
      </c>
      <c r="Z240" s="65"/>
      <c r="AA240" s="65"/>
      <c r="AB240" s="66"/>
      <c r="AC240" s="61"/>
      <c r="AD240" s="67"/>
      <c r="AE240" s="67"/>
      <c r="AF240" s="68"/>
      <c r="AG240" s="69" t="str">
        <f aca="false">IF(AND(AND(OR(A240="Crontab",A240="AceTP scheduler"),K240="CFT"),J240="Yes"),CONCATENATE("&lt;PERF&gt;1VE=",O240,"/1DE=",VLOOKUP(L240,IDF_of_files,4,0),"/1VR=",,VLOOKUP(L240,IDF_of_files,3,0),"/1DR=",IF(O240&gt;=VLOOKUP(L240,IDF_of_files,5,0),VLOOKUP(L240,IDF_of_files,6,0),100),"/"),"")</f>
        <v/>
      </c>
      <c r="AH240" s="64" t="s">
        <v>0</v>
      </c>
      <c r="AI240" s="70"/>
      <c r="AJ240" s="64" t="s">
        <v>0</v>
      </c>
      <c r="AK240" s="1" t="str">
        <f aca="true">CONCATENATE(YEAR(TODAY()),RIGHT(CONCATENATE("0",TRIM(FIXED(MONTH(TODAY()),0))),2),RIGHT(CONCATENATE("0",TRIM(FIXED(DAY(TODAY()),0))),2))</f>
        <v>20260731</v>
      </c>
      <c r="AL240" s="1" t="str">
        <f aca="false">CONCATENATE("begin declare LC$br integer;LC$job varchar2(80);begin select max(branch_db_id) into LC$br from Branch where code = '",U$2,"'; select max(job_name) into LC$job from task where ACTIVE = 1 and description='",P24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40" s="1" t="str">
        <f aca="false">CONCATENATE("'",AK240,"','",$U$2,"','",L240,"','",IF(M240="","",M240),"','",IF(P240="","",P240),"',''")</f>
        <v>'20260731','ITMM','Send Daily TBR File','','',''</v>
      </c>
      <c r="AN240" s="71" t="str">
        <f aca="false">IF($W240="","",CONCATENATE("cat &lt;&lt; EOF | sed 's/""//g' | sed 's/@/""/g' &gt; ",DirLogs,VLOOKUP(M240,SQL_results,2,0),".sql | echo """))</f>
        <v/>
      </c>
      <c r="AO240" s="71" t="str">
        <f aca="false">IF($W240="","",CONCATENATE(CHAR(10),"set pagesize 0",CHAR(10),"spool ",DirLogs,VLOOKUP(M24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40,SQL_results,3,0),"""","@"),"&lt;TODAY&gt;",CONCATENATE(DAY($B$3),"/",MONTH($B$3),"/",YEAR($B$3))),"&lt;BRANCH&gt;",MyBranchId),CHAR(10)))</f>
        <v/>
      </c>
      <c r="AP240" s="71" t="str">
        <f aca="false">IF($W240="","",CONCATENATE(CHAR(10),"EOF",CHAR(10),"echo  "))</f>
        <v/>
      </c>
      <c r="AQ240" s="71" t="str">
        <f aca="false">IF($W240="","","""")</f>
        <v/>
      </c>
      <c r="AR240" s="71" t="str">
        <f aca="false">IF(AND($P240="** RESULT **",J240="Yes"),VLOOKUP(M240,SQL_results,2,0),AR241)</f>
        <v> </v>
      </c>
      <c r="AS240" s="71" t="str">
        <f aca="false">IF(AND(AR240&lt;&gt;"",J240="Yes"),CONCATENATE(";echo \""exec TEST_PACK_CTRL ('",AK240,"','",$U$2,"','** RESULT **','','','",A240,"/",L240,"/",M240,"/",P240,"/",O240,"/",AG240,"');\"" &gt;&gt; ",DirLogs,AR240,".wrk"),"")</f>
        <v/>
      </c>
      <c r="AT240" s="1" t="str">
        <f aca="false">IF(AND(A240="COB",AND(AND(P240&lt;&gt;"",J240="Yes"),OR(K240="TASK",K240="TASK+CTRL"))),CONCATENATE("cp ",DirDataref,"COBFiles/",P240," ",DirPhalanger,"; echo """,P240,""" &gt; /apps/batchatp/trigger/",VLOOKUP(L240,COB_jobs,5,0),".trig; "),"")</f>
        <v/>
      </c>
      <c r="AU240" s="1" t="str">
        <f aca="false">IF(AND($J240="Yes",Q240="SP"),CONCATENATE(";echo \""exec statspack.SNAP(6, i_ucomment =&gt; 'START ",L240," - ",P240,"');\""  | sqlplus perfstat/perfstat@",MyDatabase),"")</f>
        <v/>
      </c>
      <c r="AV240" s="1" t="str">
        <f aca="true">IF(AND($J240="Yes",AX240&lt;&gt;""),IF(INDIRECT(ADDRESS(ROW(INDIRECT(AW240,TRUE())),COLUMN(AU240),1,TRUE()),TRUE())&lt;&gt;"",CONCATENATE(";echo \""exec statspack.SNAP(6, i_ucomment =&gt; 'STOP ",INDIRECT(ADDRESS(ROW(INDIRECT(AW240,TRUE())),COLUMN(L240),1,TRUE()),TRUE())," - ",INDIRECT(ADDRESS(ROW(INDIRECT(AW240,TRUE())),COLUMN(P240),1,TRUE()),TRUE()),"');\""  | sqlplus perfstat/perfstat@",MyDatabase),""),"")</f>
        <v/>
      </c>
      <c r="AW240" s="6" t="str">
        <f aca="true">IF(J239="Yes",CELL("adresse",AV239),IF(AW239="","",AW239))</f>
        <v>$AV$223</v>
      </c>
      <c r="AX240" s="6" t="str">
        <f aca="false">IF(AW241=AW240,"",AW240)</f>
        <v/>
      </c>
      <c r="AY240" s="64" t="s">
        <v>0</v>
      </c>
    </row>
    <row r="241" customFormat="false" ht="10.2" hidden="true" customHeight="false" outlineLevel="0" collapsed="false">
      <c r="A241" s="51" t="s">
        <v>8</v>
      </c>
      <c r="B241" s="52" t="n">
        <f aca="false">B240+IF(J240="Yes",TIME(0,C240,0),0)</f>
        <v>39066.7833333334</v>
      </c>
      <c r="C241" s="53"/>
      <c r="D241" s="54"/>
      <c r="E241" s="54"/>
      <c r="F241" s="54"/>
      <c r="G241" s="54"/>
      <c r="H241" s="54"/>
      <c r="I241" s="54"/>
      <c r="J241" s="55" t="str">
        <f aca="false">IF($J$1&lt;&gt;"…???",IF($D$3="X",IF(D241="X","Yes","No"),IF($E$3="X",IF(E241="X","Yes","No"),IF($F$3="X",IF(F241="X","Yes","No"),IF($G$3="X",IF(G241="X","Yes","No"),IF($H$3="X",IF(H241="X","Yes","No"),IF($I$3="X",IF(I241="X","Yes","No"),"No")))))),"No")</f>
        <v>No</v>
      </c>
      <c r="K241" s="56" t="s">
        <v>240</v>
      </c>
      <c r="L241" s="57" t="s">
        <v>300</v>
      </c>
      <c r="M241" s="72"/>
      <c r="N241" s="57"/>
      <c r="O241" s="60"/>
      <c r="P241" s="61"/>
      <c r="Q241" s="62"/>
      <c r="R241" s="62"/>
      <c r="S241" s="63" t="str">
        <f aca="false">IF(AND(J241="Yes",OR(K241="TASK",OR(K241="CTRL",K241="TASK+CTRL"))),CONCATENATE(IF(OR(AV241&lt;&gt;"",AU241&lt;&gt;""),CONCATENATE("echo ""echo \""\""",AV241,AU241," "" &gt;&gt; ",DirBin,"testpack_cob.sh;"),""),IF(OR(K241="TASK",K241="TASK+CTRL"),CONCATENATE("echo ""ssh batchatp@localhost \"". ~/.profile; ",AT241,"/apps/batchatp/bin/",SUBSTITUTE(VLOOKUP(L241,COB_jobs,3,0),"$br",MID(MyBranch,1,2)),".sh ",SUBSTITUTE(SUBSTITUTE(SUBSTITUTE(VLOOKUP(L241,COB_jobs,2,0),"$fileId",P241),"$branch",MyBranch),"$br",MID(MyBranch,1,2)),"\"" &gt;&gt;",DirLogs,"COB_",$AK241,".log 2&gt;&amp;1"" &gt;&gt; ",DirBin,"testpack_cob.sh"),""),IF(OR(K241="CTRL",K241="TASK+CTRL"),CONCATENATE(IF(K241="TASK+CTRL","; ",""),"echo ""echo \""exec ",IF(L241="",IF(P241="** Standard **",CONCATENATE("TEST_PACK_CTRL ('",AK241,"','",$U$2,"','",P241,"','','",M241,"','')"),P241),SUBSTITUTE(VLOOKUP(L241,COB_jobs,4,0),"@COB",AM241)),";\"" | sqlplus acetp/acetp@",MyDatabase," &gt;&gt;",DirLogs,"COB_",$AK241,".log 2&gt;&amp;1"" &gt;&gt; ",DirBin,"testpack_cob.sh"),"")),"")</f>
        <v/>
      </c>
      <c r="T241" s="63" t="str">
        <f aca="false">IF(AND(K241&lt;&gt;"CTRL",AND(K241&lt;&gt;"TASK",AND(K241&lt;&gt;"TASK+CTRL",AND(OR(K241&lt;&gt;"",OR($A241="COB",$A241="AceTP scheduler")),J241="Yes")))),CONCATENATE("echo """,MINUTE(B241)," ",HOUR(B241)," ",DAY(B241)," ",MONTH(B241)," * echo \""\""",AV241,AU241,IF($A241="AceTP scheduler","",CONCATENATE(IF($A241&lt;&gt;"COB",CONCATENATE(";",DirScript,IF(K241="CFT","file","mq"),"_injector.sh ",DirDataref,IF(K241="CFT","DuringTest","Swift"),"/",P241," ",IF(K241="CFT",VLOOKUP(L241,IDF_of_files,2,0),"")),CONCATENATE(";",DirBin,"testpack_cob.sh"))," &gt;&gt;",DirLogs,IF(K241="CFT","file",IF($A241="COB","cob","mq")),"_injector_",$AK241,".log 2&gt;&amp;1")),IF(AS241&lt;&gt;"",AS241,""),""" &gt;&gt; ",DirLogs,"testpack_crontab"),V241)</f>
        <v/>
      </c>
      <c r="U241" s="63" t="str">
        <f aca="false">IF(AND(J241="Yes",A241="AceTP scheduler"),CONCATENATE("echo ""echo \""exec Test_Pack_TaskScheduler_Update ('",$U$2,"','",P241,"','",RIGHT(CONCATENATE("0",TRIM(FIXED(DAY(B241),0))),2),"/",RIGHT(CONCATENATE("0",TRIM(FIXED(MONTH(B241),0))),2),"/",YEAR(B241)," ",RIGHT(CONCATENATE("0",TRIM(FIXED(HOUR(B241),0))),2),":",RIGHT(CONCATENATE("0",TRIM(FIXED(MINUTE(B241),0))),2),":00');\"" | sqlplus acetp/acetp@",MyDatabase," &gt;&gt;",DirLogs,"TaskSched_",$AK241,".log 2&gt;&amp;1"" &gt;&gt; ",DirBin,"testpack_AceTP_Sched.sh"),"")</f>
        <v/>
      </c>
      <c r="V241" s="63" t="str">
        <f aca="false">IF(AND($A241="SQL request",J241="Yes"),CONCATENATE("echo """,MINUTE(B241)," ",HOUR(B241)," ",DAY(B241)," ",MONTH(B241)," * ",IF($A241&lt;&gt;"COB",CONCATENATE(IF(P241="** RESULT **",W241,CONCATENATE(Param!$V$2,";",Param!$V$4,";","echo \""exec ",IF(P241="** Standard **",CONCATENATE("TEST_PACK_CTRL ('",AK241,"','",$U$2,"','",P241,"','','",M241,"','')"),P241),";\"" | sqlplus acetp/acetp@",MyDatabase," &gt;&gt;",DirLogs,"COB_",$AK241,".log 2&gt;&amp;1")),""" &gt;&gt; ",DirLogs,"testpack_crontab",IF(P241="** RESULT **",CONCATENATE(";rm ",DirLogs,VLOOKUP(M241,SQL_results,2,0),".wrk"),"")),"")),"")</f>
        <v/>
      </c>
      <c r="W241" s="63" t="str">
        <f aca="false">IF(AND($A241="SQL request",J241="Yes"),IF(P241="** RESULT **",CONCATENATE(Param!$V$2,";",Param!$V$4,";","cat ",DirLogs,VLOOKUP(M241,SQL_results,2,0),".wrk | sqlplus acetp/acetp@",MyDatabase,";cat ",DirLogs,VLOOKUP(M24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41,SQL_results,2,0),".tmp | sed \""s/width='90\%' align='center'//\"" | sed 's/\&lt;td/\&lt;td nowrap/' |sed 's/PL\/SQL procedure successfully completed.&lt;br&gt;//' &gt; ",DirPhalanger,VLOOKUP(M241,SQL_results,2,0),".html;chmod 777 ",DirPhalanger,VLOOKUP(M241,SQL_results,2,0),".html"),""),"")</f>
        <v/>
      </c>
      <c r="X241" s="64" t="s">
        <v>0</v>
      </c>
      <c r="Y241" s="65" t="s">
        <v>37</v>
      </c>
      <c r="Z241" s="65"/>
      <c r="AA241" s="65"/>
      <c r="AB241" s="66"/>
      <c r="AC241" s="61"/>
      <c r="AD241" s="67"/>
      <c r="AE241" s="67"/>
      <c r="AF241" s="68"/>
      <c r="AG241" s="69" t="str">
        <f aca="false">IF(AND(AND(OR(A241="Crontab",A241="AceTP scheduler"),K241="CFT"),J241="Yes"),CONCATENATE("&lt;PERF&gt;1VE=",O241,"/1DE=",VLOOKUP(L241,IDF_of_files,4,0),"/1VR=",,VLOOKUP(L241,IDF_of_files,3,0),"/1DR=",IF(O241&gt;=VLOOKUP(L241,IDF_of_files,5,0),VLOOKUP(L241,IDF_of_files,6,0),100),"/"),"")</f>
        <v/>
      </c>
      <c r="AH241" s="64" t="s">
        <v>0</v>
      </c>
      <c r="AI241" s="70"/>
      <c r="AJ241" s="64" t="s">
        <v>0</v>
      </c>
      <c r="AK241" s="1" t="str">
        <f aca="true">CONCATENATE(YEAR(TODAY()),RIGHT(CONCATENATE("0",TRIM(FIXED(MONTH(TODAY()),0))),2),RIGHT(CONCATENATE("0",TRIM(FIXED(DAY(TODAY()),0))),2))</f>
        <v>20260731</v>
      </c>
      <c r="AL241" s="1" t="str">
        <f aca="false">CONCATENATE("begin declare LC$br integer;LC$job varchar2(80);begin select max(branch_db_id) into LC$br from Branch where code = '",U$2,"'; select max(job_name) into LC$job from task where ACTIVE = 1 and description='",P24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41" s="1" t="str">
        <f aca="false">CONCATENATE("'",AK241,"','",$U$2,"','",L241,"','",IF(M241="","",M241),"','",IF(P241="","",P241),"',''")</f>
        <v>'20260731','ITMM','Send MT 566 for Unconfirmed Settlements for Grouped Movements','','',''</v>
      </c>
      <c r="AN241" s="71" t="str">
        <f aca="false">IF($W241="","",CONCATENATE("cat &lt;&lt; EOF | sed 's/""//g' | sed 's/@/""/g' &gt; ",DirLogs,VLOOKUP(M241,SQL_results,2,0),".sql | echo """))</f>
        <v/>
      </c>
      <c r="AO241" s="71" t="str">
        <f aca="false">IF($W241="","",CONCATENATE(CHAR(10),"set pagesize 0",CHAR(10),"spool ",DirLogs,VLOOKUP(M24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41,SQL_results,3,0),"""","@"),"&lt;TODAY&gt;",CONCATENATE(DAY($B$3),"/",MONTH($B$3),"/",YEAR($B$3))),"&lt;BRANCH&gt;",MyBranchId),CHAR(10)))</f>
        <v/>
      </c>
      <c r="AP241" s="71" t="str">
        <f aca="false">IF($W241="","",CONCATENATE(CHAR(10),"EOF",CHAR(10),"echo  "))</f>
        <v/>
      </c>
      <c r="AQ241" s="71" t="str">
        <f aca="false">IF($W241="","","""")</f>
        <v/>
      </c>
      <c r="AR241" s="71" t="str">
        <f aca="false">IF(AND($P241="** RESULT **",J241="Yes"),VLOOKUP(M241,SQL_results,2,0),AR242)</f>
        <v> </v>
      </c>
      <c r="AS241" s="71" t="str">
        <f aca="false">IF(AND(AR241&lt;&gt;"",J241="Yes"),CONCATENATE(";echo \""exec TEST_PACK_CTRL ('",AK241,"','",$U$2,"','** RESULT **','','','",A241,"/",L241,"/",M241,"/",P241,"/",O241,"/",AG241,"');\"" &gt;&gt; ",DirLogs,AR241,".wrk"),"")</f>
        <v/>
      </c>
      <c r="AT241" s="1" t="str">
        <f aca="false">IF(AND(A241="COB",AND(AND(P241&lt;&gt;"",J241="Yes"),OR(K241="TASK",K241="TASK+CTRL"))),CONCATENATE("cp ",DirDataref,"COBFiles/",P241," ",DirPhalanger,"; echo """,P241,""" &gt; /apps/batchatp/trigger/",VLOOKUP(L241,COB_jobs,5,0),".trig; "),"")</f>
        <v/>
      </c>
      <c r="AU241" s="1" t="str">
        <f aca="false">IF(AND($J241="Yes",Q241="SP"),CONCATENATE(";echo \""exec statspack.SNAP(6, i_ucomment =&gt; 'START ",L241," - ",P241,"');\""  | sqlplus perfstat/perfstat@",MyDatabase),"")</f>
        <v/>
      </c>
      <c r="AV241" s="1" t="str">
        <f aca="true">IF(AND($J241="Yes",AX241&lt;&gt;""),IF(INDIRECT(ADDRESS(ROW(INDIRECT(AW241,TRUE())),COLUMN(AU241),1,TRUE()),TRUE())&lt;&gt;"",CONCATENATE(";echo \""exec statspack.SNAP(6, i_ucomment =&gt; 'STOP ",INDIRECT(ADDRESS(ROW(INDIRECT(AW241,TRUE())),COLUMN(L241),1,TRUE()),TRUE())," - ",INDIRECT(ADDRESS(ROW(INDIRECT(AW241,TRUE())),COLUMN(P241),1,TRUE()),TRUE()),"');\""  | sqlplus perfstat/perfstat@",MyDatabase),""),"")</f>
        <v/>
      </c>
      <c r="AW241" s="6" t="str">
        <f aca="true">IF(J240="Yes",CELL("adresse",AV240),IF(AW240="","",AW240))</f>
        <v>$AV$223</v>
      </c>
      <c r="AX241" s="6" t="str">
        <f aca="false">IF(AW242=AW241,"",AW241)</f>
        <v/>
      </c>
      <c r="AY241" s="64" t="s">
        <v>0</v>
      </c>
    </row>
    <row r="242" customFormat="false" ht="10.2" hidden="true" customHeight="false" outlineLevel="0" collapsed="false">
      <c r="A242" s="51" t="s">
        <v>8</v>
      </c>
      <c r="B242" s="52" t="n">
        <f aca="false">B241+IF(J241="Yes",TIME(0,C241,0),0)</f>
        <v>39066.7833333334</v>
      </c>
      <c r="C242" s="53"/>
      <c r="D242" s="54"/>
      <c r="E242" s="54"/>
      <c r="F242" s="54"/>
      <c r="G242" s="54"/>
      <c r="H242" s="54"/>
      <c r="I242" s="54"/>
      <c r="J242" s="55" t="str">
        <f aca="false">IF($J$1&lt;&gt;"…???",IF($D$3="X",IF(D242="X","Yes","No"),IF($E$3="X",IF(E242="X","Yes","No"),IF($F$3="X",IF(F242="X","Yes","No"),IF($G$3="X",IF(G242="X","Yes","No"),IF($H$3="X",IF(H242="X","Yes","No"),IF($I$3="X",IF(I242="X","Yes","No"),"No")))))),"No")</f>
        <v>No</v>
      </c>
      <c r="K242" s="56" t="s">
        <v>240</v>
      </c>
      <c r="L242" s="57" t="s">
        <v>301</v>
      </c>
      <c r="M242" s="72"/>
      <c r="N242" s="57"/>
      <c r="O242" s="60"/>
      <c r="P242" s="61"/>
      <c r="Q242" s="62"/>
      <c r="R242" s="62"/>
      <c r="S242" s="63" t="str">
        <f aca="false">IF(AND(J242="Yes",OR(K242="TASK",OR(K242="CTRL",K242="TASK+CTRL"))),CONCATENATE(IF(OR(AV242&lt;&gt;"",AU242&lt;&gt;""),CONCATENATE("echo ""echo \""\""",AV242,AU242," "" &gt;&gt; ",DirBin,"testpack_cob.sh;"),""),IF(OR(K242="TASK",K242="TASK+CTRL"),CONCATENATE("echo ""ssh batchatp@localhost \"". ~/.profile; ",AT242,"/apps/batchatp/bin/",SUBSTITUTE(VLOOKUP(L242,COB_jobs,3,0),"$br",MID(MyBranch,1,2)),".sh ",SUBSTITUTE(SUBSTITUTE(SUBSTITUTE(VLOOKUP(L242,COB_jobs,2,0),"$fileId",P242),"$branch",MyBranch),"$br",MID(MyBranch,1,2)),"\"" &gt;&gt;",DirLogs,"COB_",$AK242,".log 2&gt;&amp;1"" &gt;&gt; ",DirBin,"testpack_cob.sh"),""),IF(OR(K242="CTRL",K242="TASK+CTRL"),CONCATENATE(IF(K242="TASK+CTRL","; ",""),"echo ""echo \""exec ",IF(L242="",IF(P242="** Standard **",CONCATENATE("TEST_PACK_CTRL ('",AK242,"','",$U$2,"','",P242,"','','",M242,"','')"),P242),SUBSTITUTE(VLOOKUP(L242,COB_jobs,4,0),"@COB",AM242)),";\"" | sqlplus acetp/acetp@",MyDatabase," &gt;&gt;",DirLogs,"COB_",$AK242,".log 2&gt;&amp;1"" &gt;&gt; ",DirBin,"testpack_cob.sh"),"")),"")</f>
        <v/>
      </c>
      <c r="T242" s="63" t="str">
        <f aca="false">IF(AND(K242&lt;&gt;"CTRL",AND(K242&lt;&gt;"TASK",AND(K242&lt;&gt;"TASK+CTRL",AND(OR(K242&lt;&gt;"",OR($A242="COB",$A242="AceTP scheduler")),J242="Yes")))),CONCATENATE("echo """,MINUTE(B242)," ",HOUR(B242)," ",DAY(B242)," ",MONTH(B242)," * echo \""\""",AV242,AU242,IF($A242="AceTP scheduler","",CONCATENATE(IF($A242&lt;&gt;"COB",CONCATENATE(";",DirScript,IF(K242="CFT","file","mq"),"_injector.sh ",DirDataref,IF(K242="CFT","DuringTest","Swift"),"/",P242," ",IF(K242="CFT",VLOOKUP(L242,IDF_of_files,2,0),"")),CONCATENATE(";",DirBin,"testpack_cob.sh"))," &gt;&gt;",DirLogs,IF(K242="CFT","file",IF($A242="COB","cob","mq")),"_injector_",$AK242,".log 2&gt;&amp;1")),IF(AS242&lt;&gt;"",AS242,""),""" &gt;&gt; ",DirLogs,"testpack_crontab"),V242)</f>
        <v/>
      </c>
      <c r="U242" s="63" t="str">
        <f aca="false">IF(AND(J242="Yes",A242="AceTP scheduler"),CONCATENATE("echo ""echo \""exec Test_Pack_TaskScheduler_Update ('",$U$2,"','",P242,"','",RIGHT(CONCATENATE("0",TRIM(FIXED(DAY(B242),0))),2),"/",RIGHT(CONCATENATE("0",TRIM(FIXED(MONTH(B242),0))),2),"/",YEAR(B242)," ",RIGHT(CONCATENATE("0",TRIM(FIXED(HOUR(B242),0))),2),":",RIGHT(CONCATENATE("0",TRIM(FIXED(MINUTE(B242),0))),2),":00');\"" | sqlplus acetp/acetp@",MyDatabase," &gt;&gt;",DirLogs,"TaskSched_",$AK242,".log 2&gt;&amp;1"" &gt;&gt; ",DirBin,"testpack_AceTP_Sched.sh"),"")</f>
        <v/>
      </c>
      <c r="V242" s="63" t="str">
        <f aca="false">IF(AND($A242="SQL request",J242="Yes"),CONCATENATE("echo """,MINUTE(B242)," ",HOUR(B242)," ",DAY(B242)," ",MONTH(B242)," * ",IF($A242&lt;&gt;"COB",CONCATENATE(IF(P242="** RESULT **",W242,CONCATENATE(Param!$V$2,";",Param!$V$4,";","echo \""exec ",IF(P242="** Standard **",CONCATENATE("TEST_PACK_CTRL ('",AK242,"','",$U$2,"','",P242,"','','",M242,"','')"),P242),";\"" | sqlplus acetp/acetp@",MyDatabase," &gt;&gt;",DirLogs,"COB_",$AK242,".log 2&gt;&amp;1")),""" &gt;&gt; ",DirLogs,"testpack_crontab",IF(P242="** RESULT **",CONCATENATE(";rm ",DirLogs,VLOOKUP(M242,SQL_results,2,0),".wrk"),"")),"")),"")</f>
        <v/>
      </c>
      <c r="W242" s="63" t="str">
        <f aca="false">IF(AND($A242="SQL request",J242="Yes"),IF(P242="** RESULT **",CONCATENATE(Param!$V$2,";",Param!$V$4,";","cat ",DirLogs,VLOOKUP(M242,SQL_results,2,0),".wrk | sqlplus acetp/acetp@",MyDatabase,";cat ",DirLogs,VLOOKUP(M24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42,SQL_results,2,0),".tmp | sed \""s/width='90\%' align='center'//\"" | sed 's/\&lt;td/\&lt;td nowrap/' |sed 's/PL\/SQL procedure successfully completed.&lt;br&gt;//' &gt; ",DirPhalanger,VLOOKUP(M242,SQL_results,2,0),".html;chmod 777 ",DirPhalanger,VLOOKUP(M242,SQL_results,2,0),".html"),""),"")</f>
        <v/>
      </c>
      <c r="X242" s="64" t="s">
        <v>0</v>
      </c>
      <c r="Y242" s="65" t="s">
        <v>37</v>
      </c>
      <c r="Z242" s="65"/>
      <c r="AA242" s="65"/>
      <c r="AB242" s="66"/>
      <c r="AC242" s="61"/>
      <c r="AD242" s="67"/>
      <c r="AE242" s="67"/>
      <c r="AF242" s="68"/>
      <c r="AG242" s="69" t="str">
        <f aca="false">IF(AND(AND(OR(A242="Crontab",A242="AceTP scheduler"),K242="CFT"),J242="Yes"),CONCATENATE("&lt;PERF&gt;1VE=",O242,"/1DE=",VLOOKUP(L242,IDF_of_files,4,0),"/1VR=",,VLOOKUP(L242,IDF_of_files,3,0),"/1DR=",IF(O242&gt;=VLOOKUP(L242,IDF_of_files,5,0),VLOOKUP(L242,IDF_of_files,6,0),100),"/"),"")</f>
        <v/>
      </c>
      <c r="AH242" s="64" t="s">
        <v>0</v>
      </c>
      <c r="AI242" s="70"/>
      <c r="AJ242" s="64" t="s">
        <v>0</v>
      </c>
      <c r="AK242" s="1" t="str">
        <f aca="true">CONCATENATE(YEAR(TODAY()),RIGHT(CONCATENATE("0",TRIM(FIXED(MONTH(TODAY()),0))),2),RIGHT(CONCATENATE("0",TRIM(FIXED(DAY(TODAY()),0))),2))</f>
        <v>20260731</v>
      </c>
      <c r="AL242" s="1" t="str">
        <f aca="false">CONCATENATE("begin declare LC$br integer;LC$job varchar2(80);begin select max(branch_db_id) into LC$br from Branch where code = '",U$2,"'; select max(job_name) into LC$job from task where ACTIVE = 1 and description='",P24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42" s="1" t="str">
        <f aca="false">CONCATENATE("'",AK242,"','",$U$2,"','",L242,"','",IF(M242="","",M242),"','",IF(P242="","",P242),"',''")</f>
        <v>'20260731','ITMM','Reset the LBR eligible indicator','','',''</v>
      </c>
      <c r="AN242" s="71" t="str">
        <f aca="false">IF($W242="","",CONCATENATE("cat &lt;&lt; EOF | sed 's/""//g' | sed 's/@/""/g' &gt; ",DirLogs,VLOOKUP(M242,SQL_results,2,0),".sql | echo """))</f>
        <v/>
      </c>
      <c r="AO242" s="71" t="str">
        <f aca="false">IF($W242="","",CONCATENATE(CHAR(10),"set pagesize 0",CHAR(10),"spool ",DirLogs,VLOOKUP(M24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42,SQL_results,3,0),"""","@"),"&lt;TODAY&gt;",CONCATENATE(DAY($B$3),"/",MONTH($B$3),"/",YEAR($B$3))),"&lt;BRANCH&gt;",MyBranchId),CHAR(10)))</f>
        <v/>
      </c>
      <c r="AP242" s="71" t="str">
        <f aca="false">IF($W242="","",CONCATENATE(CHAR(10),"EOF",CHAR(10),"echo  "))</f>
        <v/>
      </c>
      <c r="AQ242" s="71" t="str">
        <f aca="false">IF($W242="","","""")</f>
        <v/>
      </c>
      <c r="AR242" s="71" t="str">
        <f aca="false">IF(AND($P242="** RESULT **",J242="Yes"),VLOOKUP(M242,SQL_results,2,0),AR243)</f>
        <v> </v>
      </c>
      <c r="AS242" s="71" t="str">
        <f aca="false">IF(AND(AR242&lt;&gt;"",J242="Yes"),CONCATENATE(";echo \""exec TEST_PACK_CTRL ('",AK242,"','",$U$2,"','** RESULT **','','','",A242,"/",L242,"/",M242,"/",P242,"/",O242,"/",AG242,"');\"" &gt;&gt; ",DirLogs,AR242,".wrk"),"")</f>
        <v/>
      </c>
      <c r="AT242" s="1" t="str">
        <f aca="false">IF(AND(A242="COB",AND(AND(P242&lt;&gt;"",J242="Yes"),OR(K242="TASK",K242="TASK+CTRL"))),CONCATENATE("cp ",DirDataref,"COBFiles/",P242," ",DirPhalanger,"; echo """,P242,""" &gt; /apps/batchatp/trigger/",VLOOKUP(L242,COB_jobs,5,0),".trig; "),"")</f>
        <v/>
      </c>
      <c r="AU242" s="1" t="str">
        <f aca="false">IF(AND($J242="Yes",Q242="SP"),CONCATENATE(";echo \""exec statspack.SNAP(6, i_ucomment =&gt; 'START ",L242," - ",P242,"');\""  | sqlplus perfstat/perfstat@",MyDatabase),"")</f>
        <v/>
      </c>
      <c r="AV242" s="1" t="str">
        <f aca="true">IF(AND($J242="Yes",AX242&lt;&gt;""),IF(INDIRECT(ADDRESS(ROW(INDIRECT(AW242,TRUE())),COLUMN(AU242),1,TRUE()),TRUE())&lt;&gt;"",CONCATENATE(";echo \""exec statspack.SNAP(6, i_ucomment =&gt; 'STOP ",INDIRECT(ADDRESS(ROW(INDIRECT(AW242,TRUE())),COLUMN(L242),1,TRUE()),TRUE())," - ",INDIRECT(ADDRESS(ROW(INDIRECT(AW242,TRUE())),COLUMN(P242),1,TRUE()),TRUE()),"');\""  | sqlplus perfstat/perfstat@",MyDatabase),""),"")</f>
        <v/>
      </c>
      <c r="AW242" s="6" t="str">
        <f aca="true">IF(J241="Yes",CELL("adresse",AV241),IF(AW241="","",AW241))</f>
        <v>$AV$223</v>
      </c>
      <c r="AX242" s="6" t="str">
        <f aca="false">IF(AW243=AW242,"",AW242)</f>
        <v/>
      </c>
      <c r="AY242" s="64" t="s">
        <v>0</v>
      </c>
    </row>
    <row r="243" customFormat="false" ht="10.2" hidden="true" customHeight="false" outlineLevel="0" collapsed="false">
      <c r="A243" s="51" t="s">
        <v>8</v>
      </c>
      <c r="B243" s="52" t="n">
        <f aca="false">B242+IF(J242="Yes",TIME(0,C242,0),0)</f>
        <v>39066.7833333334</v>
      </c>
      <c r="C243" s="53"/>
      <c r="D243" s="54"/>
      <c r="E243" s="54"/>
      <c r="F243" s="54"/>
      <c r="G243" s="54"/>
      <c r="H243" s="54"/>
      <c r="I243" s="54"/>
      <c r="J243" s="55" t="str">
        <f aca="false">IF($J$1&lt;&gt;"…???",IF($D$3="X",IF(D243="X","Yes","No"),IF($E$3="X",IF(E243="X","Yes","No"),IF($F$3="X",IF(F243="X","Yes","No"),IF($G$3="X",IF(G243="X","Yes","No"),IF($H$3="X",IF(H243="X","Yes","No"),IF($I$3="X",IF(I243="X","Yes","No"),"No")))))),"No")</f>
        <v>No</v>
      </c>
      <c r="K243" s="56" t="s">
        <v>240</v>
      </c>
      <c r="L243" s="57" t="s">
        <v>302</v>
      </c>
      <c r="M243" s="72"/>
      <c r="N243" s="57"/>
      <c r="O243" s="60"/>
      <c r="P243" s="61"/>
      <c r="Q243" s="62"/>
      <c r="R243" s="62"/>
      <c r="S243" s="63" t="str">
        <f aca="false">IF(AND(J243="Yes",OR(K243="TASK",OR(K243="CTRL",K243="TASK+CTRL"))),CONCATENATE(IF(OR(AV243&lt;&gt;"",AU243&lt;&gt;""),CONCATENATE("echo ""echo \""\""",AV243,AU243," "" &gt;&gt; ",DirBin,"testpack_cob.sh;"),""),IF(OR(K243="TASK",K243="TASK+CTRL"),CONCATENATE("echo ""ssh batchatp@localhost \"". ~/.profile; ",AT243,"/apps/batchatp/bin/",SUBSTITUTE(VLOOKUP(L243,COB_jobs,3,0),"$br",MID(MyBranch,1,2)),".sh ",SUBSTITUTE(SUBSTITUTE(SUBSTITUTE(VLOOKUP(L243,COB_jobs,2,0),"$fileId",P243),"$branch",MyBranch),"$br",MID(MyBranch,1,2)),"\"" &gt;&gt;",DirLogs,"COB_",$AK243,".log 2&gt;&amp;1"" &gt;&gt; ",DirBin,"testpack_cob.sh"),""),IF(OR(K243="CTRL",K243="TASK+CTRL"),CONCATENATE(IF(K243="TASK+CTRL","; ",""),"echo ""echo \""exec ",IF(L243="",IF(P243="** Standard **",CONCATENATE("TEST_PACK_CTRL ('",AK243,"','",$U$2,"','",P243,"','','",M243,"','')"),P243),SUBSTITUTE(VLOOKUP(L243,COB_jobs,4,0),"@COB",AM243)),";\"" | sqlplus acetp/acetp@",MyDatabase," &gt;&gt;",DirLogs,"COB_",$AK243,".log 2&gt;&amp;1"" &gt;&gt; ",DirBin,"testpack_cob.sh"),"")),"")</f>
        <v/>
      </c>
      <c r="T243" s="63" t="str">
        <f aca="false">IF(AND(K243&lt;&gt;"CTRL",AND(K243&lt;&gt;"TASK",AND(K243&lt;&gt;"TASK+CTRL",AND(OR(K243&lt;&gt;"",OR($A243="COB",$A243="AceTP scheduler")),J243="Yes")))),CONCATENATE("echo """,MINUTE(B243)," ",HOUR(B243)," ",DAY(B243)," ",MONTH(B243)," * echo \""\""",AV243,AU243,IF($A243="AceTP scheduler","",CONCATENATE(IF($A243&lt;&gt;"COB",CONCATENATE(";",DirScript,IF(K243="CFT","file","mq"),"_injector.sh ",DirDataref,IF(K243="CFT","DuringTest","Swift"),"/",P243," ",IF(K243="CFT",VLOOKUP(L243,IDF_of_files,2,0),"")),CONCATENATE(";",DirBin,"testpack_cob.sh"))," &gt;&gt;",DirLogs,IF(K243="CFT","file",IF($A243="COB","cob","mq")),"_injector_",$AK243,".log 2&gt;&amp;1")),IF(AS243&lt;&gt;"",AS243,""),""" &gt;&gt; ",DirLogs,"testpack_crontab"),V243)</f>
        <v/>
      </c>
      <c r="U243" s="63" t="str">
        <f aca="false">IF(AND(J243="Yes",A243="AceTP scheduler"),CONCATENATE("echo ""echo \""exec Test_Pack_TaskScheduler_Update ('",$U$2,"','",P243,"','",RIGHT(CONCATENATE("0",TRIM(FIXED(DAY(B243),0))),2),"/",RIGHT(CONCATENATE("0",TRIM(FIXED(MONTH(B243),0))),2),"/",YEAR(B243)," ",RIGHT(CONCATENATE("0",TRIM(FIXED(HOUR(B243),0))),2),":",RIGHT(CONCATENATE("0",TRIM(FIXED(MINUTE(B243),0))),2),":00');\"" | sqlplus acetp/acetp@",MyDatabase," &gt;&gt;",DirLogs,"TaskSched_",$AK243,".log 2&gt;&amp;1"" &gt;&gt; ",DirBin,"testpack_AceTP_Sched.sh"),"")</f>
        <v/>
      </c>
      <c r="V243" s="63" t="str">
        <f aca="false">IF(AND($A243="SQL request",J243="Yes"),CONCATENATE("echo """,MINUTE(B243)," ",HOUR(B243)," ",DAY(B243)," ",MONTH(B243)," * ",IF($A243&lt;&gt;"COB",CONCATENATE(IF(P243="** RESULT **",W243,CONCATENATE(Param!$V$2,";",Param!$V$4,";","echo \""exec ",IF(P243="** Standard **",CONCATENATE("TEST_PACK_CTRL ('",AK243,"','",$U$2,"','",P243,"','','",M243,"','')"),P243),";\"" | sqlplus acetp/acetp@",MyDatabase," &gt;&gt;",DirLogs,"COB_",$AK243,".log 2&gt;&amp;1")),""" &gt;&gt; ",DirLogs,"testpack_crontab",IF(P243="** RESULT **",CONCATENATE(";rm ",DirLogs,VLOOKUP(M243,SQL_results,2,0),".wrk"),"")),"")),"")</f>
        <v/>
      </c>
      <c r="W243" s="63" t="str">
        <f aca="false">IF(AND($A243="SQL request",J243="Yes"),IF(P243="** RESULT **",CONCATENATE(Param!$V$2,";",Param!$V$4,";","cat ",DirLogs,VLOOKUP(M243,SQL_results,2,0),".wrk | sqlplus acetp/acetp@",MyDatabase,";cat ",DirLogs,VLOOKUP(M24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43,SQL_results,2,0),".tmp | sed \""s/width='90\%' align='center'//\"" | sed 's/\&lt;td/\&lt;td nowrap/' |sed 's/PL\/SQL procedure successfully completed.&lt;br&gt;//' &gt; ",DirPhalanger,VLOOKUP(M243,SQL_results,2,0),".html;chmod 777 ",DirPhalanger,VLOOKUP(M243,SQL_results,2,0),".html"),""),"")</f>
        <v/>
      </c>
      <c r="X243" s="64" t="s">
        <v>0</v>
      </c>
      <c r="Y243" s="65" t="s">
        <v>37</v>
      </c>
      <c r="Z243" s="65"/>
      <c r="AA243" s="65"/>
      <c r="AB243" s="66"/>
      <c r="AC243" s="61"/>
      <c r="AD243" s="67"/>
      <c r="AE243" s="67"/>
      <c r="AF243" s="68"/>
      <c r="AG243" s="69" t="str">
        <f aca="false">IF(AND(AND(OR(A243="Crontab",A243="AceTP scheduler"),K243="CFT"),J243="Yes"),CONCATENATE("&lt;PERF&gt;1VE=",O243,"/1DE=",VLOOKUP(L243,IDF_of_files,4,0),"/1VR=",,VLOOKUP(L243,IDF_of_files,3,0),"/1DR=",IF(O243&gt;=VLOOKUP(L243,IDF_of_files,5,0),VLOOKUP(L243,IDF_of_files,6,0),100),"/"),"")</f>
        <v/>
      </c>
      <c r="AH243" s="64" t="s">
        <v>0</v>
      </c>
      <c r="AI243" s="70"/>
      <c r="AJ243" s="64" t="s">
        <v>0</v>
      </c>
      <c r="AK243" s="1" t="str">
        <f aca="true">CONCATENATE(YEAR(TODAY()),RIGHT(CONCATENATE("0",TRIM(FIXED(MONTH(TODAY()),0))),2),RIGHT(CONCATENATE("0",TRIM(FIXED(DAY(TODAY()),0))),2))</f>
        <v>20260731</v>
      </c>
      <c r="AL243" s="1" t="str">
        <f aca="false">CONCATENATE("begin declare LC$br integer;LC$job varchar2(80);begin select max(branch_db_id) into LC$br from Branch where code = '",U$2,"'; select max(job_name) into LC$job from task where ACTIVE = 1 and description='",P24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43" s="1" t="str">
        <f aca="false">CONCATENATE("'",AK243,"','",$U$2,"','",L243,"','",IF(M243="","",M243),"','",IF(P243="","",P243),"',''")</f>
        <v>'20260731','ITMM','Send Daily + Monthly Billing File','','',''</v>
      </c>
      <c r="AN243" s="71" t="str">
        <f aca="false">IF($W243="","",CONCATENATE("cat &lt;&lt; EOF | sed 's/""//g' | sed 's/@/""/g' &gt; ",DirLogs,VLOOKUP(M243,SQL_results,2,0),".sql | echo """))</f>
        <v/>
      </c>
      <c r="AO243" s="71" t="str">
        <f aca="false">IF($W243="","",CONCATENATE(CHAR(10),"set pagesize 0",CHAR(10),"spool ",DirLogs,VLOOKUP(M24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43,SQL_results,3,0),"""","@"),"&lt;TODAY&gt;",CONCATENATE(DAY($B$3),"/",MONTH($B$3),"/",YEAR($B$3))),"&lt;BRANCH&gt;",MyBranchId),CHAR(10)))</f>
        <v/>
      </c>
      <c r="AP243" s="71" t="str">
        <f aca="false">IF($W243="","",CONCATENATE(CHAR(10),"EOF",CHAR(10),"echo  "))</f>
        <v/>
      </c>
      <c r="AQ243" s="71" t="str">
        <f aca="false">IF($W243="","","""")</f>
        <v/>
      </c>
      <c r="AR243" s="71" t="str">
        <f aca="false">IF(AND($P243="** RESULT **",J243="Yes"),VLOOKUP(M243,SQL_results,2,0),AR244)</f>
        <v> </v>
      </c>
      <c r="AS243" s="71" t="str">
        <f aca="false">IF(AND(AR243&lt;&gt;"",J243="Yes"),CONCATENATE(";echo \""exec TEST_PACK_CTRL ('",AK243,"','",$U$2,"','** RESULT **','','','",A243,"/",L243,"/",M243,"/",P243,"/",O243,"/",AG243,"');\"" &gt;&gt; ",DirLogs,AR243,".wrk"),"")</f>
        <v/>
      </c>
      <c r="AT243" s="1" t="str">
        <f aca="false">IF(AND(A243="COB",AND(AND(P243&lt;&gt;"",J243="Yes"),OR(K243="TASK",K243="TASK+CTRL"))),CONCATENATE("cp ",DirDataref,"COBFiles/",P243," ",DirPhalanger,"; echo """,P243,""" &gt; /apps/batchatp/trigger/",VLOOKUP(L243,COB_jobs,5,0),".trig; "),"")</f>
        <v/>
      </c>
      <c r="AU243" s="1" t="str">
        <f aca="false">IF(AND($J243="Yes",Q243="SP"),CONCATENATE(";echo \""exec statspack.SNAP(6, i_ucomment =&gt; 'START ",L243," - ",P243,"');\""  | sqlplus perfstat/perfstat@",MyDatabase),"")</f>
        <v/>
      </c>
      <c r="AV243" s="1" t="str">
        <f aca="true">IF(AND($J243="Yes",AX243&lt;&gt;""),IF(INDIRECT(ADDRESS(ROW(INDIRECT(AW243,TRUE())),COLUMN(AU243),1,TRUE()),TRUE())&lt;&gt;"",CONCATENATE(";echo \""exec statspack.SNAP(6, i_ucomment =&gt; 'STOP ",INDIRECT(ADDRESS(ROW(INDIRECT(AW243,TRUE())),COLUMN(L243),1,TRUE()),TRUE())," - ",INDIRECT(ADDRESS(ROW(INDIRECT(AW243,TRUE())),COLUMN(P243),1,TRUE()),TRUE()),"');\""  | sqlplus perfstat/perfstat@",MyDatabase),""),"")</f>
        <v/>
      </c>
      <c r="AW243" s="6" t="str">
        <f aca="true">IF(J242="Yes",CELL("adresse",AV242),IF(AW242="","",AW242))</f>
        <v>$AV$223</v>
      </c>
      <c r="AX243" s="6" t="str">
        <f aca="false">IF(AW244=AW243,"",AW243)</f>
        <v/>
      </c>
      <c r="AY243" s="64" t="s">
        <v>0</v>
      </c>
    </row>
    <row r="244" customFormat="false" ht="10.2" hidden="true" customHeight="false" outlineLevel="0" collapsed="false">
      <c r="A244" s="51" t="s">
        <v>8</v>
      </c>
      <c r="B244" s="52" t="n">
        <f aca="false">B243+IF(J243="Yes",TIME(0,C243,0),0)</f>
        <v>39066.7833333334</v>
      </c>
      <c r="C244" s="53"/>
      <c r="D244" s="54"/>
      <c r="E244" s="54"/>
      <c r="F244" s="54"/>
      <c r="G244" s="54"/>
      <c r="H244" s="54"/>
      <c r="I244" s="54"/>
      <c r="J244" s="55" t="str">
        <f aca="false">IF($J$1&lt;&gt;"…???",IF($D$3="X",IF(D244="X","Yes","No"),IF($E$3="X",IF(E244="X","Yes","No"),IF($F$3="X",IF(F244="X","Yes","No"),IF($G$3="X",IF(G244="X","Yes","No"),IF($H$3="X",IF(H244="X","Yes","No"),IF($I$3="X",IF(I244="X","Yes","No"),"No")))))),"No")</f>
        <v>No</v>
      </c>
      <c r="K244" s="56" t="s">
        <v>240</v>
      </c>
      <c r="L244" s="57" t="s">
        <v>303</v>
      </c>
      <c r="M244" s="72"/>
      <c r="N244" s="57"/>
      <c r="O244" s="60"/>
      <c r="P244" s="61"/>
      <c r="Q244" s="62"/>
      <c r="R244" s="62"/>
      <c r="S244" s="63" t="str">
        <f aca="false">IF(AND(J244="Yes",OR(K244="TASK",OR(K244="CTRL",K244="TASK+CTRL"))),CONCATENATE(IF(OR(AV244&lt;&gt;"",AU244&lt;&gt;""),CONCATENATE("echo ""echo \""\""",AV244,AU244," "" &gt;&gt; ",DirBin,"testpack_cob.sh;"),""),IF(OR(K244="TASK",K244="TASK+CTRL"),CONCATENATE("echo ""ssh batchatp@localhost \"". ~/.profile; ",AT244,"/apps/batchatp/bin/",SUBSTITUTE(VLOOKUP(L244,COB_jobs,3,0),"$br",MID(MyBranch,1,2)),".sh ",SUBSTITUTE(SUBSTITUTE(SUBSTITUTE(VLOOKUP(L244,COB_jobs,2,0),"$fileId",P244),"$branch",MyBranch),"$br",MID(MyBranch,1,2)),"\"" &gt;&gt;",DirLogs,"COB_",$AK244,".log 2&gt;&amp;1"" &gt;&gt; ",DirBin,"testpack_cob.sh"),""),IF(OR(K244="CTRL",K244="TASK+CTRL"),CONCATENATE(IF(K244="TASK+CTRL","; ",""),"echo ""echo \""exec ",IF(L244="",IF(P244="** Standard **",CONCATENATE("TEST_PACK_CTRL ('",AK244,"','",$U$2,"','",P244,"','','",M244,"','')"),P244),SUBSTITUTE(VLOOKUP(L244,COB_jobs,4,0),"@COB",AM244)),";\"" | sqlplus acetp/acetp@",MyDatabase," &gt;&gt;",DirLogs,"COB_",$AK244,".log 2&gt;&amp;1"" &gt;&gt; ",DirBin,"testpack_cob.sh"),"")),"")</f>
        <v/>
      </c>
      <c r="T244" s="63" t="str">
        <f aca="false">IF(AND(K244&lt;&gt;"CTRL",AND(K244&lt;&gt;"TASK",AND(K244&lt;&gt;"TASK+CTRL",AND(OR(K244&lt;&gt;"",OR($A244="COB",$A244="AceTP scheduler")),J244="Yes")))),CONCATENATE("echo """,MINUTE(B244)," ",HOUR(B244)," ",DAY(B244)," ",MONTH(B244)," * echo \""\""",AV244,AU244,IF($A244="AceTP scheduler","",CONCATENATE(IF($A244&lt;&gt;"COB",CONCATENATE(";",DirScript,IF(K244="CFT","file","mq"),"_injector.sh ",DirDataref,IF(K244="CFT","DuringTest","Swift"),"/",P244," ",IF(K244="CFT",VLOOKUP(L244,IDF_of_files,2,0),"")),CONCATENATE(";",DirBin,"testpack_cob.sh"))," &gt;&gt;",DirLogs,IF(K244="CFT","file",IF($A244="COB","cob","mq")),"_injector_",$AK244,".log 2&gt;&amp;1")),IF(AS244&lt;&gt;"",AS244,""),""" &gt;&gt; ",DirLogs,"testpack_crontab"),V244)</f>
        <v/>
      </c>
      <c r="U244" s="63" t="str">
        <f aca="false">IF(AND(J244="Yes",A244="AceTP scheduler"),CONCATENATE("echo ""echo \""exec Test_Pack_TaskScheduler_Update ('",$U$2,"','",P244,"','",RIGHT(CONCATENATE("0",TRIM(FIXED(DAY(B244),0))),2),"/",RIGHT(CONCATENATE("0",TRIM(FIXED(MONTH(B244),0))),2),"/",YEAR(B244)," ",RIGHT(CONCATENATE("0",TRIM(FIXED(HOUR(B244),0))),2),":",RIGHT(CONCATENATE("0",TRIM(FIXED(MINUTE(B244),0))),2),":00');\"" | sqlplus acetp/acetp@",MyDatabase," &gt;&gt;",DirLogs,"TaskSched_",$AK244,".log 2&gt;&amp;1"" &gt;&gt; ",DirBin,"testpack_AceTP_Sched.sh"),"")</f>
        <v/>
      </c>
      <c r="V244" s="63" t="str">
        <f aca="false">IF(AND($A244="SQL request",J244="Yes"),CONCATENATE("echo """,MINUTE(B244)," ",HOUR(B244)," ",DAY(B244)," ",MONTH(B244)," * ",IF($A244&lt;&gt;"COB",CONCATENATE(IF(P244="** RESULT **",W244,CONCATENATE(Param!$V$2,";",Param!$V$4,";","echo \""exec ",IF(P244="** Standard **",CONCATENATE("TEST_PACK_CTRL ('",AK244,"','",$U$2,"','",P244,"','','",M244,"','')"),P244),";\"" | sqlplus acetp/acetp@",MyDatabase," &gt;&gt;",DirLogs,"COB_",$AK244,".log 2&gt;&amp;1")),""" &gt;&gt; ",DirLogs,"testpack_crontab",IF(P244="** RESULT **",CONCATENATE(";rm ",DirLogs,VLOOKUP(M244,SQL_results,2,0),".wrk"),"")),"")),"")</f>
        <v/>
      </c>
      <c r="W244" s="63" t="str">
        <f aca="false">IF(AND($A244="SQL request",J244="Yes"),IF(P244="** RESULT **",CONCATENATE(Param!$V$2,";",Param!$V$4,";","cat ",DirLogs,VLOOKUP(M244,SQL_results,2,0),".wrk | sqlplus acetp/acetp@",MyDatabase,";cat ",DirLogs,VLOOKUP(M24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44,SQL_results,2,0),".tmp | sed \""s/width='90\%' align='center'//\"" | sed 's/\&lt;td/\&lt;td nowrap/' |sed 's/PL\/SQL procedure successfully completed.&lt;br&gt;//' &gt; ",DirPhalanger,VLOOKUP(M244,SQL_results,2,0),".html;chmod 777 ",DirPhalanger,VLOOKUP(M244,SQL_results,2,0),".html"),""),"")</f>
        <v/>
      </c>
      <c r="X244" s="64" t="s">
        <v>0</v>
      </c>
      <c r="Y244" s="65" t="s">
        <v>37</v>
      </c>
      <c r="Z244" s="65"/>
      <c r="AA244" s="65"/>
      <c r="AB244" s="66"/>
      <c r="AC244" s="61"/>
      <c r="AD244" s="67"/>
      <c r="AE244" s="67"/>
      <c r="AF244" s="68"/>
      <c r="AG244" s="69" t="str">
        <f aca="false">IF(AND(AND(OR(A244="Crontab",A244="AceTP scheduler"),K244="CFT"),J244="Yes"),CONCATENATE("&lt;PERF&gt;1VE=",O244,"/1DE=",VLOOKUP(L244,IDF_of_files,4,0),"/1VR=",,VLOOKUP(L244,IDF_of_files,3,0),"/1DR=",IF(O244&gt;=VLOOKUP(L244,IDF_of_files,5,0),VLOOKUP(L244,IDF_of_files,6,0),100),"/"),"")</f>
        <v/>
      </c>
      <c r="AH244" s="64" t="s">
        <v>0</v>
      </c>
      <c r="AI244" s="70"/>
      <c r="AJ244" s="64" t="s">
        <v>0</v>
      </c>
      <c r="AK244" s="1" t="str">
        <f aca="true">CONCATENATE(YEAR(TODAY()),RIGHT(CONCATENATE("0",TRIM(FIXED(MONTH(TODAY()),0))),2),RIGHT(CONCATENATE("0",TRIM(FIXED(DAY(TODAY()),0))),2))</f>
        <v>20260731</v>
      </c>
      <c r="AL244" s="1" t="str">
        <f aca="false">CONCATENATE("begin declare LC$br integer;LC$job varchar2(80);begin select max(branch_db_id) into LC$br from Branch where code = '",U$2,"'; select max(job_name) into LC$job from task where ACTIVE = 1 and description='",P24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44" s="1" t="str">
        <f aca="false">CONCATENATE("'",AK244,"','",$U$2,"','",L244,"','",IF(M244="","",M244),"','",IF(P244="","",P244),"',''")</f>
        <v>'20260731','ITMM','Generate Statement of Holdings','','',''</v>
      </c>
      <c r="AN244" s="71" t="str">
        <f aca="false">IF($W244="","",CONCATENATE("cat &lt;&lt; EOF | sed 's/""//g' | sed 's/@/""/g' &gt; ",DirLogs,VLOOKUP(M244,SQL_results,2,0),".sql | echo """))</f>
        <v/>
      </c>
      <c r="AO244" s="71" t="str">
        <f aca="false">IF($W244="","",CONCATENATE(CHAR(10),"set pagesize 0",CHAR(10),"spool ",DirLogs,VLOOKUP(M24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44,SQL_results,3,0),"""","@"),"&lt;TODAY&gt;",CONCATENATE(DAY($B$3),"/",MONTH($B$3),"/",YEAR($B$3))),"&lt;BRANCH&gt;",MyBranchId),CHAR(10)))</f>
        <v/>
      </c>
      <c r="AP244" s="71" t="str">
        <f aca="false">IF($W244="","",CONCATENATE(CHAR(10),"EOF",CHAR(10),"echo  "))</f>
        <v/>
      </c>
      <c r="AQ244" s="71" t="str">
        <f aca="false">IF($W244="","","""")</f>
        <v/>
      </c>
      <c r="AR244" s="71" t="str">
        <f aca="false">IF(AND($P244="** RESULT **",J244="Yes"),VLOOKUP(M244,SQL_results,2,0),AR245)</f>
        <v> </v>
      </c>
      <c r="AS244" s="71" t="str">
        <f aca="false">IF(AND(AR244&lt;&gt;"",J244="Yes"),CONCATENATE(";echo \""exec TEST_PACK_CTRL ('",AK244,"','",$U$2,"','** RESULT **','','','",A244,"/",L244,"/",M244,"/",P244,"/",O244,"/",AG244,"');\"" &gt;&gt; ",DirLogs,AR244,".wrk"),"")</f>
        <v/>
      </c>
      <c r="AT244" s="1" t="str">
        <f aca="false">IF(AND(A244="COB",AND(AND(P244&lt;&gt;"",J244="Yes"),OR(K244="TASK",K244="TASK+CTRL"))),CONCATENATE("cp ",DirDataref,"COBFiles/",P244," ",DirPhalanger,"; echo """,P244,""" &gt; /apps/batchatp/trigger/",VLOOKUP(L244,COB_jobs,5,0),".trig; "),"")</f>
        <v/>
      </c>
      <c r="AU244" s="1" t="str">
        <f aca="false">IF(AND($J244="Yes",Q244="SP"),CONCATENATE(";echo \""exec statspack.SNAP(6, i_ucomment =&gt; 'START ",L244," - ",P244,"');\""  | sqlplus perfstat/perfstat@",MyDatabase),"")</f>
        <v/>
      </c>
      <c r="AV244" s="1" t="str">
        <f aca="true">IF(AND($J244="Yes",AX244&lt;&gt;""),IF(INDIRECT(ADDRESS(ROW(INDIRECT(AW244,TRUE())),COLUMN(AU244),1,TRUE()),TRUE())&lt;&gt;"",CONCATENATE(";echo \""exec statspack.SNAP(6, i_ucomment =&gt; 'STOP ",INDIRECT(ADDRESS(ROW(INDIRECT(AW244,TRUE())),COLUMN(L244),1,TRUE()),TRUE())," - ",INDIRECT(ADDRESS(ROW(INDIRECT(AW244,TRUE())),COLUMN(P244),1,TRUE()),TRUE()),"');\""  | sqlplus perfstat/perfstat@",MyDatabase),""),"")</f>
        <v/>
      </c>
      <c r="AW244" s="6" t="str">
        <f aca="true">IF(J243="Yes",CELL("adresse",AV243),IF(AW243="","",AW243))</f>
        <v>$AV$223</v>
      </c>
      <c r="AX244" s="6" t="str">
        <f aca="false">IF(AW245=AW244,"",AW244)</f>
        <v/>
      </c>
      <c r="AY244" s="64" t="s">
        <v>0</v>
      </c>
    </row>
    <row r="245" customFormat="false" ht="10.2" hidden="true" customHeight="false" outlineLevel="0" collapsed="false">
      <c r="A245" s="51" t="s">
        <v>8</v>
      </c>
      <c r="B245" s="52" t="n">
        <f aca="false">B244+IF(J244="Yes",TIME(0,C244,0),0)</f>
        <v>39066.7833333334</v>
      </c>
      <c r="C245" s="53"/>
      <c r="D245" s="54"/>
      <c r="E245" s="54"/>
      <c r="F245" s="54"/>
      <c r="G245" s="54"/>
      <c r="H245" s="54"/>
      <c r="I245" s="54"/>
      <c r="J245" s="55" t="str">
        <f aca="false">IF($J$1&lt;&gt;"…???",IF($D$3="X",IF(D245="X","Yes","No"),IF($E$3="X",IF(E245="X","Yes","No"),IF($F$3="X",IF(F245="X","Yes","No"),IF($G$3="X",IF(G245="X","Yes","No"),IF($H$3="X",IF(H245="X","Yes","No"),IF($I$3="X",IF(I245="X","Yes","No"),"No")))))),"No")</f>
        <v>No</v>
      </c>
      <c r="K245" s="56" t="s">
        <v>240</v>
      </c>
      <c r="L245" s="57" t="s">
        <v>304</v>
      </c>
      <c r="M245" s="72"/>
      <c r="N245" s="57"/>
      <c r="O245" s="60"/>
      <c r="P245" s="61"/>
      <c r="Q245" s="62"/>
      <c r="R245" s="62"/>
      <c r="S245" s="63" t="str">
        <f aca="false">IF(AND(J245="Yes",OR(K245="TASK",OR(K245="CTRL",K245="TASK+CTRL"))),CONCATENATE(IF(OR(AV245&lt;&gt;"",AU245&lt;&gt;""),CONCATENATE("echo ""echo \""\""",AV245,AU245," "" &gt;&gt; ",DirBin,"testpack_cob.sh;"),""),IF(OR(K245="TASK",K245="TASK+CTRL"),CONCATENATE("echo ""ssh batchatp@localhost \"". ~/.profile; ",AT245,"/apps/batchatp/bin/",SUBSTITUTE(VLOOKUP(L245,COB_jobs,3,0),"$br",MID(MyBranch,1,2)),".sh ",SUBSTITUTE(SUBSTITUTE(SUBSTITUTE(VLOOKUP(L245,COB_jobs,2,0),"$fileId",P245),"$branch",MyBranch),"$br",MID(MyBranch,1,2)),"\"" &gt;&gt;",DirLogs,"COB_",$AK245,".log 2&gt;&amp;1"" &gt;&gt; ",DirBin,"testpack_cob.sh"),""),IF(OR(K245="CTRL",K245="TASK+CTRL"),CONCATENATE(IF(K245="TASK+CTRL","; ",""),"echo ""echo \""exec ",IF(L245="",IF(P245="** Standard **",CONCATENATE("TEST_PACK_CTRL ('",AK245,"','",$U$2,"','",P245,"','','",M245,"','')"),P245),SUBSTITUTE(VLOOKUP(L245,COB_jobs,4,0),"@COB",AM245)),";\"" | sqlplus acetp/acetp@",MyDatabase," &gt;&gt;",DirLogs,"COB_",$AK245,".log 2&gt;&amp;1"" &gt;&gt; ",DirBin,"testpack_cob.sh"),"")),"")</f>
        <v/>
      </c>
      <c r="T245" s="63" t="str">
        <f aca="false">IF(AND(K245&lt;&gt;"CTRL",AND(K245&lt;&gt;"TASK",AND(K245&lt;&gt;"TASK+CTRL",AND(OR(K245&lt;&gt;"",OR($A245="COB",$A245="AceTP scheduler")),J245="Yes")))),CONCATENATE("echo """,MINUTE(B245)," ",HOUR(B245)," ",DAY(B245)," ",MONTH(B245)," * echo \""\""",AV245,AU245,IF($A245="AceTP scheduler","",CONCATENATE(IF($A245&lt;&gt;"COB",CONCATENATE(";",DirScript,IF(K245="CFT","file","mq"),"_injector.sh ",DirDataref,IF(K245="CFT","DuringTest","Swift"),"/",P245," ",IF(K245="CFT",VLOOKUP(L245,IDF_of_files,2,0),"")),CONCATENATE(";",DirBin,"testpack_cob.sh"))," &gt;&gt;",DirLogs,IF(K245="CFT","file",IF($A245="COB","cob","mq")),"_injector_",$AK245,".log 2&gt;&amp;1")),IF(AS245&lt;&gt;"",AS245,""),""" &gt;&gt; ",DirLogs,"testpack_crontab"),V245)</f>
        <v/>
      </c>
      <c r="U245" s="63" t="str">
        <f aca="false">IF(AND(J245="Yes",A245="AceTP scheduler"),CONCATENATE("echo ""echo \""exec Test_Pack_TaskScheduler_Update ('",$U$2,"','",P245,"','",RIGHT(CONCATENATE("0",TRIM(FIXED(DAY(B245),0))),2),"/",RIGHT(CONCATENATE("0",TRIM(FIXED(MONTH(B245),0))),2),"/",YEAR(B245)," ",RIGHT(CONCATENATE("0",TRIM(FIXED(HOUR(B245),0))),2),":",RIGHT(CONCATENATE("0",TRIM(FIXED(MINUTE(B245),0))),2),":00');\"" | sqlplus acetp/acetp@",MyDatabase," &gt;&gt;",DirLogs,"TaskSched_",$AK245,".log 2&gt;&amp;1"" &gt;&gt; ",DirBin,"testpack_AceTP_Sched.sh"),"")</f>
        <v/>
      </c>
      <c r="V245" s="63" t="str">
        <f aca="false">IF(AND($A245="SQL request",J245="Yes"),CONCATENATE("echo """,MINUTE(B245)," ",HOUR(B245)," ",DAY(B245)," ",MONTH(B245)," * ",IF($A245&lt;&gt;"COB",CONCATENATE(IF(P245="** RESULT **",W245,CONCATENATE(Param!$V$2,";",Param!$V$4,";","echo \""exec ",IF(P245="** Standard **",CONCATENATE("TEST_PACK_CTRL ('",AK245,"','",$U$2,"','",P245,"','','",M245,"','')"),P245),";\"" | sqlplus acetp/acetp@",MyDatabase," &gt;&gt;",DirLogs,"COB_",$AK245,".log 2&gt;&amp;1")),""" &gt;&gt; ",DirLogs,"testpack_crontab",IF(P245="** RESULT **",CONCATENATE(";rm ",DirLogs,VLOOKUP(M245,SQL_results,2,0),".wrk"),"")),"")),"")</f>
        <v/>
      </c>
      <c r="W245" s="63" t="str">
        <f aca="false">IF(AND($A245="SQL request",J245="Yes"),IF(P245="** RESULT **",CONCATENATE(Param!$V$2,";",Param!$V$4,";","cat ",DirLogs,VLOOKUP(M245,SQL_results,2,0),".wrk | sqlplus acetp/acetp@",MyDatabase,";cat ",DirLogs,VLOOKUP(M24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45,SQL_results,2,0),".tmp | sed \""s/width='90\%' align='center'//\"" | sed 's/\&lt;td/\&lt;td nowrap/' |sed 's/PL\/SQL procedure successfully completed.&lt;br&gt;//' &gt; ",DirPhalanger,VLOOKUP(M245,SQL_results,2,0),".html;chmod 777 ",DirPhalanger,VLOOKUP(M245,SQL_results,2,0),".html"),""),"")</f>
        <v/>
      </c>
      <c r="X245" s="64" t="s">
        <v>0</v>
      </c>
      <c r="Y245" s="65" t="s">
        <v>37</v>
      </c>
      <c r="Z245" s="65"/>
      <c r="AA245" s="65"/>
      <c r="AB245" s="66"/>
      <c r="AC245" s="61"/>
      <c r="AD245" s="67"/>
      <c r="AE245" s="67"/>
      <c r="AF245" s="68"/>
      <c r="AG245" s="69" t="str">
        <f aca="false">IF(AND(AND(OR(A245="Crontab",A245="AceTP scheduler"),K245="CFT"),J245="Yes"),CONCATENATE("&lt;PERF&gt;1VE=",O245,"/1DE=",VLOOKUP(L245,IDF_of_files,4,0),"/1VR=",,VLOOKUP(L245,IDF_of_files,3,0),"/1DR=",IF(O245&gt;=VLOOKUP(L245,IDF_of_files,5,0),VLOOKUP(L245,IDF_of_files,6,0),100),"/"),"")</f>
        <v/>
      </c>
      <c r="AH245" s="64" t="s">
        <v>0</v>
      </c>
      <c r="AI245" s="70"/>
      <c r="AJ245" s="64" t="s">
        <v>0</v>
      </c>
      <c r="AK245" s="1" t="str">
        <f aca="true">CONCATENATE(YEAR(TODAY()),RIGHT(CONCATENATE("0",TRIM(FIXED(MONTH(TODAY()),0))),2),RIGHT(CONCATENATE("0",TRIM(FIXED(DAY(TODAY()),0))),2))</f>
        <v>20260731</v>
      </c>
      <c r="AL245" s="1" t="str">
        <f aca="false">CONCATENATE("begin declare LC$br integer;LC$job varchar2(80);begin select max(branch_db_id) into LC$br from Branch where code = '",U$2,"'; select max(job_name) into LC$job from task where ACTIVE = 1 and description='",P24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45" s="1" t="str">
        <f aca="false">CONCATENATE("'",AK245,"','",$U$2,"','",L245,"','",IF(M245="","",M245),"','",IF(P245="","",P245),"',''")</f>
        <v>'20260731','ITMM','Send Statement of Holdings to PBLINK','','',''</v>
      </c>
      <c r="AN245" s="71" t="str">
        <f aca="false">IF($W245="","",CONCATENATE("cat &lt;&lt; EOF | sed 's/""//g' | sed 's/@/""/g' &gt; ",DirLogs,VLOOKUP(M245,SQL_results,2,0),".sql | echo """))</f>
        <v/>
      </c>
      <c r="AO245" s="71" t="str">
        <f aca="false">IF($W245="","",CONCATENATE(CHAR(10),"set pagesize 0",CHAR(10),"spool ",DirLogs,VLOOKUP(M24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45,SQL_results,3,0),"""","@"),"&lt;TODAY&gt;",CONCATENATE(DAY($B$3),"/",MONTH($B$3),"/",YEAR($B$3))),"&lt;BRANCH&gt;",MyBranchId),CHAR(10)))</f>
        <v/>
      </c>
      <c r="AP245" s="71" t="str">
        <f aca="false">IF($W245="","",CONCATENATE(CHAR(10),"EOF",CHAR(10),"echo  "))</f>
        <v/>
      </c>
      <c r="AQ245" s="71" t="str">
        <f aca="false">IF($W245="","","""")</f>
        <v/>
      </c>
      <c r="AR245" s="71" t="str">
        <f aca="false">IF(AND($P245="** RESULT **",J245="Yes"),VLOOKUP(M245,SQL_results,2,0),AR246)</f>
        <v> </v>
      </c>
      <c r="AS245" s="71" t="str">
        <f aca="false">IF(AND(AR245&lt;&gt;"",J245="Yes"),CONCATENATE(";echo \""exec TEST_PACK_CTRL ('",AK245,"','",$U$2,"','** RESULT **','','','",A245,"/",L245,"/",M245,"/",P245,"/",O245,"/",AG245,"');\"" &gt;&gt; ",DirLogs,AR245,".wrk"),"")</f>
        <v/>
      </c>
      <c r="AT245" s="1" t="str">
        <f aca="false">IF(AND(A245="COB",AND(AND(P245&lt;&gt;"",J245="Yes"),OR(K245="TASK",K245="TASK+CTRL"))),CONCATENATE("cp ",DirDataref,"COBFiles/",P245," ",DirPhalanger,"; echo """,P245,""" &gt; /apps/batchatp/trigger/",VLOOKUP(L245,COB_jobs,5,0),".trig; "),"")</f>
        <v/>
      </c>
      <c r="AU245" s="1" t="str">
        <f aca="false">IF(AND($J245="Yes",Q245="SP"),CONCATENATE(";echo \""exec statspack.SNAP(6, i_ucomment =&gt; 'START ",L245," - ",P245,"');\""  | sqlplus perfstat/perfstat@",MyDatabase),"")</f>
        <v/>
      </c>
      <c r="AV245" s="1" t="str">
        <f aca="true">IF(AND($J245="Yes",AX245&lt;&gt;""),IF(INDIRECT(ADDRESS(ROW(INDIRECT(AW245,TRUE())),COLUMN(AU245),1,TRUE()),TRUE())&lt;&gt;"",CONCATENATE(";echo \""exec statspack.SNAP(6, i_ucomment =&gt; 'STOP ",INDIRECT(ADDRESS(ROW(INDIRECT(AW245,TRUE())),COLUMN(L245),1,TRUE()),TRUE())," - ",INDIRECT(ADDRESS(ROW(INDIRECT(AW245,TRUE())),COLUMN(P245),1,TRUE()),TRUE()),"');\""  | sqlplus perfstat/perfstat@",MyDatabase),""),"")</f>
        <v/>
      </c>
      <c r="AW245" s="6" t="str">
        <f aca="true">IF(J244="Yes",CELL("adresse",AV244),IF(AW244="","",AW244))</f>
        <v>$AV$223</v>
      </c>
      <c r="AX245" s="6" t="str">
        <f aca="false">IF(AW246=AW245,"",AW245)</f>
        <v/>
      </c>
      <c r="AY245" s="64" t="s">
        <v>0</v>
      </c>
    </row>
    <row r="246" customFormat="false" ht="10.2" hidden="true" customHeight="false" outlineLevel="0" collapsed="false">
      <c r="A246" s="51" t="s">
        <v>8</v>
      </c>
      <c r="B246" s="52" t="n">
        <f aca="false">B245+IF(J245="Yes",TIME(0,C245,0),0)</f>
        <v>39066.7833333334</v>
      </c>
      <c r="C246" s="53"/>
      <c r="D246" s="54"/>
      <c r="E246" s="54"/>
      <c r="F246" s="54"/>
      <c r="G246" s="54"/>
      <c r="H246" s="54"/>
      <c r="I246" s="54"/>
      <c r="J246" s="55" t="str">
        <f aca="false">IF($J$1&lt;&gt;"…???",IF($D$3="X",IF(D246="X","Yes","No"),IF($E$3="X",IF(E246="X","Yes","No"),IF($F$3="X",IF(F246="X","Yes","No"),IF($G$3="X",IF(G246="X","Yes","No"),IF($H$3="X",IF(H246="X","Yes","No"),IF($I$3="X",IF(I246="X","Yes","No"),"No")))))),"No")</f>
        <v>No</v>
      </c>
      <c r="K246" s="56" t="s">
        <v>240</v>
      </c>
      <c r="L246" s="57" t="s">
        <v>305</v>
      </c>
      <c r="M246" s="72"/>
      <c r="N246" s="57"/>
      <c r="O246" s="60"/>
      <c r="P246" s="61"/>
      <c r="Q246" s="62"/>
      <c r="R246" s="62"/>
      <c r="S246" s="63" t="str">
        <f aca="false">IF(AND(J246="Yes",OR(K246="TASK",OR(K246="CTRL",K246="TASK+CTRL"))),CONCATENATE(IF(OR(AV246&lt;&gt;"",AU246&lt;&gt;""),CONCATENATE("echo ""echo \""\""",AV246,AU246," "" &gt;&gt; ",DirBin,"testpack_cob.sh;"),""),IF(OR(K246="TASK",K246="TASK+CTRL"),CONCATENATE("echo ""ssh batchatp@localhost \"". ~/.profile; ",AT246,"/apps/batchatp/bin/",SUBSTITUTE(VLOOKUP(L246,COB_jobs,3,0),"$br",MID(MyBranch,1,2)),".sh ",SUBSTITUTE(SUBSTITUTE(SUBSTITUTE(VLOOKUP(L246,COB_jobs,2,0),"$fileId",P246),"$branch",MyBranch),"$br",MID(MyBranch,1,2)),"\"" &gt;&gt;",DirLogs,"COB_",$AK246,".log 2&gt;&amp;1"" &gt;&gt; ",DirBin,"testpack_cob.sh"),""),IF(OR(K246="CTRL",K246="TASK+CTRL"),CONCATENATE(IF(K246="TASK+CTRL","; ",""),"echo ""echo \""exec ",IF(L246="",IF(P246="** Standard **",CONCATENATE("TEST_PACK_CTRL ('",AK246,"','",$U$2,"','",P246,"','','",M246,"','')"),P246),SUBSTITUTE(VLOOKUP(L246,COB_jobs,4,0),"@COB",AM246)),";\"" | sqlplus acetp/acetp@",MyDatabase," &gt;&gt;",DirLogs,"COB_",$AK246,".log 2&gt;&amp;1"" &gt;&gt; ",DirBin,"testpack_cob.sh"),"")),"")</f>
        <v/>
      </c>
      <c r="T246" s="63" t="str">
        <f aca="false">IF(AND(K246&lt;&gt;"CTRL",AND(K246&lt;&gt;"TASK",AND(K246&lt;&gt;"TASK+CTRL",AND(OR(K246&lt;&gt;"",OR($A246="COB",$A246="AceTP scheduler")),J246="Yes")))),CONCATENATE("echo """,MINUTE(B246)," ",HOUR(B246)," ",DAY(B246)," ",MONTH(B246)," * echo \""\""",AV246,AU246,IF($A246="AceTP scheduler","",CONCATENATE(IF($A246&lt;&gt;"COB",CONCATENATE(";",DirScript,IF(K246="CFT","file","mq"),"_injector.sh ",DirDataref,IF(K246="CFT","DuringTest","Swift"),"/",P246," ",IF(K246="CFT",VLOOKUP(L246,IDF_of_files,2,0),"")),CONCATENATE(";",DirBin,"testpack_cob.sh"))," &gt;&gt;",DirLogs,IF(K246="CFT","file",IF($A246="COB","cob","mq")),"_injector_",$AK246,".log 2&gt;&amp;1")),IF(AS246&lt;&gt;"",AS246,""),""" &gt;&gt; ",DirLogs,"testpack_crontab"),V246)</f>
        <v/>
      </c>
      <c r="U246" s="63" t="str">
        <f aca="false">IF(AND(J246="Yes",A246="AceTP scheduler"),CONCATENATE("echo ""echo \""exec Test_Pack_TaskScheduler_Update ('",$U$2,"','",P246,"','",RIGHT(CONCATENATE("0",TRIM(FIXED(DAY(B246),0))),2),"/",RIGHT(CONCATENATE("0",TRIM(FIXED(MONTH(B246),0))),2),"/",YEAR(B246)," ",RIGHT(CONCATENATE("0",TRIM(FIXED(HOUR(B246),0))),2),":",RIGHT(CONCATENATE("0",TRIM(FIXED(MINUTE(B246),0))),2),":00');\"" | sqlplus acetp/acetp@",MyDatabase," &gt;&gt;",DirLogs,"TaskSched_",$AK246,".log 2&gt;&amp;1"" &gt;&gt; ",DirBin,"testpack_AceTP_Sched.sh"),"")</f>
        <v/>
      </c>
      <c r="V246" s="63" t="str">
        <f aca="false">IF(AND($A246="SQL request",J246="Yes"),CONCATENATE("echo """,MINUTE(B246)," ",HOUR(B246)," ",DAY(B246)," ",MONTH(B246)," * ",IF($A246&lt;&gt;"COB",CONCATENATE(IF(P246="** RESULT **",W246,CONCATENATE(Param!$V$2,";",Param!$V$4,";","echo \""exec ",IF(P246="** Standard **",CONCATENATE("TEST_PACK_CTRL ('",AK246,"','",$U$2,"','",P246,"','','",M246,"','')"),P246),";\"" | sqlplus acetp/acetp@",MyDatabase," &gt;&gt;",DirLogs,"COB_",$AK246,".log 2&gt;&amp;1")),""" &gt;&gt; ",DirLogs,"testpack_crontab",IF(P246="** RESULT **",CONCATENATE(";rm ",DirLogs,VLOOKUP(M246,SQL_results,2,0),".wrk"),"")),"")),"")</f>
        <v/>
      </c>
      <c r="W246" s="63" t="str">
        <f aca="false">IF(AND($A246="SQL request",J246="Yes"),IF(P246="** RESULT **",CONCATENATE(Param!$V$2,";",Param!$V$4,";","cat ",DirLogs,VLOOKUP(M246,SQL_results,2,0),".wrk | sqlplus acetp/acetp@",MyDatabase,";cat ",DirLogs,VLOOKUP(M24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46,SQL_results,2,0),".tmp | sed \""s/width='90\%' align='center'//\"" | sed 's/\&lt;td/\&lt;td nowrap/' |sed 's/PL\/SQL procedure successfully completed.&lt;br&gt;//' &gt; ",DirPhalanger,VLOOKUP(M246,SQL_results,2,0),".html;chmod 777 ",DirPhalanger,VLOOKUP(M246,SQL_results,2,0),".html"),""),"")</f>
        <v/>
      </c>
      <c r="X246" s="64" t="s">
        <v>0</v>
      </c>
      <c r="Y246" s="65" t="s">
        <v>37</v>
      </c>
      <c r="Z246" s="65"/>
      <c r="AA246" s="65"/>
      <c r="AB246" s="66"/>
      <c r="AC246" s="61"/>
      <c r="AD246" s="67"/>
      <c r="AE246" s="67"/>
      <c r="AF246" s="68"/>
      <c r="AG246" s="69" t="str">
        <f aca="false">IF(AND(AND(OR(A246="Crontab",A246="AceTP scheduler"),K246="CFT"),J246="Yes"),CONCATENATE("&lt;PERF&gt;1VE=",O246,"/1DE=",VLOOKUP(L246,IDF_of_files,4,0),"/1VR=",,VLOOKUP(L246,IDF_of_files,3,0),"/1DR=",IF(O246&gt;=VLOOKUP(L246,IDF_of_files,5,0),VLOOKUP(L246,IDF_of_files,6,0),100),"/"),"")</f>
        <v/>
      </c>
      <c r="AH246" s="64" t="s">
        <v>0</v>
      </c>
      <c r="AI246" s="70"/>
      <c r="AJ246" s="64" t="s">
        <v>0</v>
      </c>
      <c r="AK246" s="1" t="str">
        <f aca="true">CONCATENATE(YEAR(TODAY()),RIGHT(CONCATENATE("0",TRIM(FIXED(MONTH(TODAY()),0))),2),RIGHT(CONCATENATE("0",TRIM(FIXED(DAY(TODAY()),0))),2))</f>
        <v>20260731</v>
      </c>
      <c r="AL246" s="1" t="str">
        <f aca="false">CONCATENATE("begin declare LC$br integer;LC$job varchar2(80);begin select max(branch_db_id) into LC$br from Branch where code = '",U$2,"'; select max(job_name) into LC$job from task where ACTIVE = 1 and description='",P24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46" s="1" t="str">
        <f aca="false">CONCATENATE("'",AK246,"','",$U$2,"','",L246,"','",IF(M246="","",M246),"','",IF(P246="","",P246),"',''")</f>
        <v>'20260731','ITMM','Generate Notice of Events / Generate Reminders','','',''</v>
      </c>
      <c r="AN246" s="71" t="str">
        <f aca="false">IF($W246="","",CONCATENATE("cat &lt;&lt; EOF | sed 's/""//g' | sed 's/@/""/g' &gt; ",DirLogs,VLOOKUP(M246,SQL_results,2,0),".sql | echo """))</f>
        <v/>
      </c>
      <c r="AO246" s="71" t="str">
        <f aca="false">IF($W246="","",CONCATENATE(CHAR(10),"set pagesize 0",CHAR(10),"spool ",DirLogs,VLOOKUP(M24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46,SQL_results,3,0),"""","@"),"&lt;TODAY&gt;",CONCATENATE(DAY($B$3),"/",MONTH($B$3),"/",YEAR($B$3))),"&lt;BRANCH&gt;",MyBranchId),CHAR(10)))</f>
        <v/>
      </c>
      <c r="AP246" s="71" t="str">
        <f aca="false">IF($W246="","",CONCATENATE(CHAR(10),"EOF",CHAR(10),"echo  "))</f>
        <v/>
      </c>
      <c r="AQ246" s="71" t="str">
        <f aca="false">IF($W246="","","""")</f>
        <v/>
      </c>
      <c r="AR246" s="71" t="str">
        <f aca="false">IF(AND($P246="** RESULT **",J246="Yes"),VLOOKUP(M246,SQL_results,2,0),AR247)</f>
        <v> </v>
      </c>
      <c r="AS246" s="71" t="str">
        <f aca="false">IF(AND(AR246&lt;&gt;"",J246="Yes"),CONCATENATE(";echo \""exec TEST_PACK_CTRL ('",AK246,"','",$U$2,"','** RESULT **','','','",A246,"/",L246,"/",M246,"/",P246,"/",O246,"/",AG246,"');\"" &gt;&gt; ",DirLogs,AR246,".wrk"),"")</f>
        <v/>
      </c>
      <c r="AT246" s="1" t="str">
        <f aca="false">IF(AND(A246="COB",AND(AND(P246&lt;&gt;"",J246="Yes"),OR(K246="TASK",K246="TASK+CTRL"))),CONCATENATE("cp ",DirDataref,"COBFiles/",P246," ",DirPhalanger,"; echo """,P246,""" &gt; /apps/batchatp/trigger/",VLOOKUP(L246,COB_jobs,5,0),".trig; "),"")</f>
        <v/>
      </c>
      <c r="AU246" s="1" t="str">
        <f aca="false">IF(AND($J246="Yes",Q246="SP"),CONCATENATE(";echo \""exec statspack.SNAP(6, i_ucomment =&gt; 'START ",L246," - ",P246,"');\""  | sqlplus perfstat/perfstat@",MyDatabase),"")</f>
        <v/>
      </c>
      <c r="AV246" s="1" t="str">
        <f aca="true">IF(AND($J246="Yes",AX246&lt;&gt;""),IF(INDIRECT(ADDRESS(ROW(INDIRECT(AW246,TRUE())),COLUMN(AU246),1,TRUE()),TRUE())&lt;&gt;"",CONCATENATE(";echo \""exec statspack.SNAP(6, i_ucomment =&gt; 'STOP ",INDIRECT(ADDRESS(ROW(INDIRECT(AW246,TRUE())),COLUMN(L246),1,TRUE()),TRUE())," - ",INDIRECT(ADDRESS(ROW(INDIRECT(AW246,TRUE())),COLUMN(P246),1,TRUE()),TRUE()),"');\""  | sqlplus perfstat/perfstat@",MyDatabase),""),"")</f>
        <v/>
      </c>
      <c r="AW246" s="6" t="str">
        <f aca="true">IF(J245="Yes",CELL("adresse",AV245),IF(AW245="","",AW245))</f>
        <v>$AV$223</v>
      </c>
      <c r="AX246" s="6" t="str">
        <f aca="false">IF(AW247=AW246,"",AW246)</f>
        <v/>
      </c>
      <c r="AY246" s="64" t="s">
        <v>0</v>
      </c>
    </row>
    <row r="247" customFormat="false" ht="10.2" hidden="true" customHeight="false" outlineLevel="0" collapsed="false">
      <c r="A247" s="51" t="s">
        <v>8</v>
      </c>
      <c r="B247" s="52" t="n">
        <f aca="false">B246+IF(J246="Yes",TIME(0,C246,0),0)</f>
        <v>39066.7833333334</v>
      </c>
      <c r="C247" s="53"/>
      <c r="D247" s="54"/>
      <c r="E247" s="54"/>
      <c r="F247" s="54"/>
      <c r="G247" s="54"/>
      <c r="H247" s="54"/>
      <c r="I247" s="54"/>
      <c r="J247" s="55" t="str">
        <f aca="false">IF($J$1&lt;&gt;"…???",IF($D$3="X",IF(D247="X","Yes","No"),IF($E$3="X",IF(E247="X","Yes","No"),IF($F$3="X",IF(F247="X","Yes","No"),IF($G$3="X",IF(G247="X","Yes","No"),IF($H$3="X",IF(H247="X","Yes","No"),IF($I$3="X",IF(I247="X","Yes","No"),"No")))))),"No")</f>
        <v>No</v>
      </c>
      <c r="K247" s="56" t="s">
        <v>240</v>
      </c>
      <c r="L247" s="57" t="s">
        <v>306</v>
      </c>
      <c r="M247" s="72"/>
      <c r="N247" s="57"/>
      <c r="O247" s="60"/>
      <c r="P247" s="61"/>
      <c r="Q247" s="62"/>
      <c r="R247" s="62"/>
      <c r="S247" s="63" t="str">
        <f aca="false">IF(AND(J247="Yes",OR(K247="TASK",OR(K247="CTRL",K247="TASK+CTRL"))),CONCATENATE(IF(OR(AV247&lt;&gt;"",AU247&lt;&gt;""),CONCATENATE("echo ""echo \""\""",AV247,AU247," "" &gt;&gt; ",DirBin,"testpack_cob.sh;"),""),IF(OR(K247="TASK",K247="TASK+CTRL"),CONCATENATE("echo ""ssh batchatp@localhost \"". ~/.profile; ",AT247,"/apps/batchatp/bin/",SUBSTITUTE(VLOOKUP(L247,COB_jobs,3,0),"$br",MID(MyBranch,1,2)),".sh ",SUBSTITUTE(SUBSTITUTE(SUBSTITUTE(VLOOKUP(L247,COB_jobs,2,0),"$fileId",P247),"$branch",MyBranch),"$br",MID(MyBranch,1,2)),"\"" &gt;&gt;",DirLogs,"COB_",$AK247,".log 2&gt;&amp;1"" &gt;&gt; ",DirBin,"testpack_cob.sh"),""),IF(OR(K247="CTRL",K247="TASK+CTRL"),CONCATENATE(IF(K247="TASK+CTRL","; ",""),"echo ""echo \""exec ",IF(L247="",IF(P247="** Standard **",CONCATENATE("TEST_PACK_CTRL ('",AK247,"','",$U$2,"','",P247,"','','",M247,"','')"),P247),SUBSTITUTE(VLOOKUP(L247,COB_jobs,4,0),"@COB",AM247)),";\"" | sqlplus acetp/acetp@",MyDatabase," &gt;&gt;",DirLogs,"COB_",$AK247,".log 2&gt;&amp;1"" &gt;&gt; ",DirBin,"testpack_cob.sh"),"")),"")</f>
        <v/>
      </c>
      <c r="T247" s="63" t="str">
        <f aca="false">IF(AND(K247&lt;&gt;"CTRL",AND(K247&lt;&gt;"TASK",AND(K247&lt;&gt;"TASK+CTRL",AND(OR(K247&lt;&gt;"",OR($A247="COB",$A247="AceTP scheduler")),J247="Yes")))),CONCATENATE("echo """,MINUTE(B247)," ",HOUR(B247)," ",DAY(B247)," ",MONTH(B247)," * echo \""\""",AV247,AU247,IF($A247="AceTP scheduler","",CONCATENATE(IF($A247&lt;&gt;"COB",CONCATENATE(";",DirScript,IF(K247="CFT","file","mq"),"_injector.sh ",DirDataref,IF(K247="CFT","DuringTest","Swift"),"/",P247," ",IF(K247="CFT",VLOOKUP(L247,IDF_of_files,2,0),"")),CONCATENATE(";",DirBin,"testpack_cob.sh"))," &gt;&gt;",DirLogs,IF(K247="CFT","file",IF($A247="COB","cob","mq")),"_injector_",$AK247,".log 2&gt;&amp;1")),IF(AS247&lt;&gt;"",AS247,""),""" &gt;&gt; ",DirLogs,"testpack_crontab"),V247)</f>
        <v/>
      </c>
      <c r="U247" s="63" t="str">
        <f aca="false">IF(AND(J247="Yes",A247="AceTP scheduler"),CONCATENATE("echo ""echo \""exec Test_Pack_TaskScheduler_Update ('",$U$2,"','",P247,"','",RIGHT(CONCATENATE("0",TRIM(FIXED(DAY(B247),0))),2),"/",RIGHT(CONCATENATE("0",TRIM(FIXED(MONTH(B247),0))),2),"/",YEAR(B247)," ",RIGHT(CONCATENATE("0",TRIM(FIXED(HOUR(B247),0))),2),":",RIGHT(CONCATENATE("0",TRIM(FIXED(MINUTE(B247),0))),2),":00');\"" | sqlplus acetp/acetp@",MyDatabase," &gt;&gt;",DirLogs,"TaskSched_",$AK247,".log 2&gt;&amp;1"" &gt;&gt; ",DirBin,"testpack_AceTP_Sched.sh"),"")</f>
        <v/>
      </c>
      <c r="V247" s="63" t="str">
        <f aca="false">IF(AND($A247="SQL request",J247="Yes"),CONCATENATE("echo """,MINUTE(B247)," ",HOUR(B247)," ",DAY(B247)," ",MONTH(B247)," * ",IF($A247&lt;&gt;"COB",CONCATENATE(IF(P247="** RESULT **",W247,CONCATENATE(Param!$V$2,";",Param!$V$4,";","echo \""exec ",IF(P247="** Standard **",CONCATENATE("TEST_PACK_CTRL ('",AK247,"','",$U$2,"','",P247,"','','",M247,"','')"),P247),";\"" | sqlplus acetp/acetp@",MyDatabase," &gt;&gt;",DirLogs,"COB_",$AK247,".log 2&gt;&amp;1")),""" &gt;&gt; ",DirLogs,"testpack_crontab",IF(P247="** RESULT **",CONCATENATE(";rm ",DirLogs,VLOOKUP(M247,SQL_results,2,0),".wrk"),"")),"")),"")</f>
        <v/>
      </c>
      <c r="W247" s="63" t="str">
        <f aca="false">IF(AND($A247="SQL request",J247="Yes"),IF(P247="** RESULT **",CONCATENATE(Param!$V$2,";",Param!$V$4,";","cat ",DirLogs,VLOOKUP(M247,SQL_results,2,0),".wrk | sqlplus acetp/acetp@",MyDatabase,";cat ",DirLogs,VLOOKUP(M24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47,SQL_results,2,0),".tmp | sed \""s/width='90\%' align='center'//\"" | sed 's/\&lt;td/\&lt;td nowrap/' |sed 's/PL\/SQL procedure successfully completed.&lt;br&gt;//' &gt; ",DirPhalanger,VLOOKUP(M247,SQL_results,2,0),".html;chmod 777 ",DirPhalanger,VLOOKUP(M247,SQL_results,2,0),".html"),""),"")</f>
        <v/>
      </c>
      <c r="X247" s="64" t="s">
        <v>0</v>
      </c>
      <c r="Y247" s="65" t="s">
        <v>37</v>
      </c>
      <c r="Z247" s="65"/>
      <c r="AA247" s="65"/>
      <c r="AB247" s="66"/>
      <c r="AC247" s="61"/>
      <c r="AD247" s="67"/>
      <c r="AE247" s="67"/>
      <c r="AF247" s="68"/>
      <c r="AG247" s="69" t="str">
        <f aca="false">IF(AND(AND(OR(A247="Crontab",A247="AceTP scheduler"),K247="CFT"),J247="Yes"),CONCATENATE("&lt;PERF&gt;1VE=",O247,"/1DE=",VLOOKUP(L247,IDF_of_files,4,0),"/1VR=",,VLOOKUP(L247,IDF_of_files,3,0),"/1DR=",IF(O247&gt;=VLOOKUP(L247,IDF_of_files,5,0),VLOOKUP(L247,IDF_of_files,6,0),100),"/"),"")</f>
        <v/>
      </c>
      <c r="AH247" s="64" t="s">
        <v>0</v>
      </c>
      <c r="AI247" s="70"/>
      <c r="AJ247" s="64" t="s">
        <v>0</v>
      </c>
      <c r="AK247" s="1" t="str">
        <f aca="true">CONCATENATE(YEAR(TODAY()),RIGHT(CONCATENATE("0",TRIM(FIXED(MONTH(TODAY()),0))),2),RIGHT(CONCATENATE("0",TRIM(FIXED(DAY(TODAY()),0))),2))</f>
        <v>20260731</v>
      </c>
      <c r="AL247" s="1" t="str">
        <f aca="false">CONCATENATE("begin declare LC$br integer;LC$job varchar2(80);begin select max(branch_db_id) into LC$br from Branch where code = '",U$2,"'; select max(job_name) into LC$job from task where ACTIVE = 1 and description='",P24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47" s="1" t="str">
        <f aca="false">CONCATENATE("'",AK247,"','",$U$2,"','",L247,"','",IF(M247="","",M247),"','",IF(P247="","",P247),"',''")</f>
        <v>'20260731','ITMM','Generate Statement of Settled Transactions','','',''</v>
      </c>
      <c r="AN247" s="71" t="str">
        <f aca="false">IF($W247="","",CONCATENATE("cat &lt;&lt; EOF | sed 's/""//g' | sed 's/@/""/g' &gt; ",DirLogs,VLOOKUP(M247,SQL_results,2,0),".sql | echo """))</f>
        <v/>
      </c>
      <c r="AO247" s="71" t="str">
        <f aca="false">IF($W247="","",CONCATENATE(CHAR(10),"set pagesize 0",CHAR(10),"spool ",DirLogs,VLOOKUP(M24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47,SQL_results,3,0),"""","@"),"&lt;TODAY&gt;",CONCATENATE(DAY($B$3),"/",MONTH($B$3),"/",YEAR($B$3))),"&lt;BRANCH&gt;",MyBranchId),CHAR(10)))</f>
        <v/>
      </c>
      <c r="AP247" s="71" t="str">
        <f aca="false">IF($W247="","",CONCATENATE(CHAR(10),"EOF",CHAR(10),"echo  "))</f>
        <v/>
      </c>
      <c r="AQ247" s="71" t="str">
        <f aca="false">IF($W247="","","""")</f>
        <v/>
      </c>
      <c r="AR247" s="71" t="str">
        <f aca="false">IF(AND($P247="** RESULT **",J247="Yes"),VLOOKUP(M247,SQL_results,2,0),AR248)</f>
        <v> </v>
      </c>
      <c r="AS247" s="71" t="str">
        <f aca="false">IF(AND(AR247&lt;&gt;"",J247="Yes"),CONCATENATE(";echo \""exec TEST_PACK_CTRL ('",AK247,"','",$U$2,"','** RESULT **','','','",A247,"/",L247,"/",M247,"/",P247,"/",O247,"/",AG247,"');\"" &gt;&gt; ",DirLogs,AR247,".wrk"),"")</f>
        <v/>
      </c>
      <c r="AT247" s="1" t="str">
        <f aca="false">IF(AND(A247="COB",AND(AND(P247&lt;&gt;"",J247="Yes"),OR(K247="TASK",K247="TASK+CTRL"))),CONCATENATE("cp ",DirDataref,"COBFiles/",P247," ",DirPhalanger,"; echo """,P247,""" &gt; /apps/batchatp/trigger/",VLOOKUP(L247,COB_jobs,5,0),".trig; "),"")</f>
        <v/>
      </c>
      <c r="AU247" s="1" t="str">
        <f aca="false">IF(AND($J247="Yes",Q247="SP"),CONCATENATE(";echo \""exec statspack.SNAP(6, i_ucomment =&gt; 'START ",L247," - ",P247,"');\""  | sqlplus perfstat/perfstat@",MyDatabase),"")</f>
        <v/>
      </c>
      <c r="AV247" s="1" t="str">
        <f aca="true">IF(AND($J247="Yes",AX247&lt;&gt;""),IF(INDIRECT(ADDRESS(ROW(INDIRECT(AW247,TRUE())),COLUMN(AU247),1,TRUE()),TRUE())&lt;&gt;"",CONCATENATE(";echo \""exec statspack.SNAP(6, i_ucomment =&gt; 'STOP ",INDIRECT(ADDRESS(ROW(INDIRECT(AW247,TRUE())),COLUMN(L247),1,TRUE()),TRUE())," - ",INDIRECT(ADDRESS(ROW(INDIRECT(AW247,TRUE())),COLUMN(P247),1,TRUE()),TRUE()),"');\""  | sqlplus perfstat/perfstat@",MyDatabase),""),"")</f>
        <v/>
      </c>
      <c r="AW247" s="6" t="str">
        <f aca="true">IF(J246="Yes",CELL("adresse",AV246),IF(AW246="","",AW246))</f>
        <v>$AV$223</v>
      </c>
      <c r="AX247" s="6" t="str">
        <f aca="false">IF(AW248=AW247,"",AW247)</f>
        <v/>
      </c>
      <c r="AY247" s="64" t="s">
        <v>0</v>
      </c>
    </row>
    <row r="248" customFormat="false" ht="10.2" hidden="true" customHeight="false" outlineLevel="0" collapsed="false">
      <c r="A248" s="51" t="s">
        <v>8</v>
      </c>
      <c r="B248" s="52" t="n">
        <f aca="false">B247+IF(J247="Yes",TIME(0,C247,0),0)</f>
        <v>39066.7833333334</v>
      </c>
      <c r="C248" s="53"/>
      <c r="D248" s="54"/>
      <c r="E248" s="54"/>
      <c r="F248" s="54"/>
      <c r="G248" s="54"/>
      <c r="H248" s="54"/>
      <c r="I248" s="54"/>
      <c r="J248" s="55" t="str">
        <f aca="false">IF($J$1&lt;&gt;"…???",IF($D$3="X",IF(D248="X","Yes","No"),IF($E$3="X",IF(E248="X","Yes","No"),IF($F$3="X",IF(F248="X","Yes","No"),IF($G$3="X",IF(G248="X","Yes","No"),IF($H$3="X",IF(H248="X","Yes","No"),IF($I$3="X",IF(I248="X","Yes","No"),"No")))))),"No")</f>
        <v>No</v>
      </c>
      <c r="K248" s="56" t="s">
        <v>240</v>
      </c>
      <c r="L248" s="57"/>
      <c r="M248" s="72"/>
      <c r="N248" s="57"/>
      <c r="O248" s="60"/>
      <c r="P248" s="61"/>
      <c r="Q248" s="62"/>
      <c r="R248" s="62"/>
      <c r="S248" s="63" t="str">
        <f aca="false">IF(AND(J248="Yes",OR(K248="TASK",OR(K248="CTRL",K248="TASK+CTRL"))),CONCATENATE(IF(OR(AV248&lt;&gt;"",AU248&lt;&gt;""),CONCATENATE("echo ""echo \""\""",AV248,AU248," "" &gt;&gt; ",DirBin,"testpack_cob.sh;"),""),IF(OR(K248="TASK",K248="TASK+CTRL"),CONCATENATE("echo ""ssh batchatp@localhost \"". ~/.profile; ",AT248,"/apps/batchatp/bin/",SUBSTITUTE(VLOOKUP(L248,COB_jobs,3,0),"$br",MID(MyBranch,1,2)),".sh ",SUBSTITUTE(SUBSTITUTE(SUBSTITUTE(VLOOKUP(L248,COB_jobs,2,0),"$fileId",P248),"$branch",MyBranch),"$br",MID(MyBranch,1,2)),"\"" &gt;&gt;",DirLogs,"COB_",$AK248,".log 2&gt;&amp;1"" &gt;&gt; ",DirBin,"testpack_cob.sh"),""),IF(OR(K248="CTRL",K248="TASK+CTRL"),CONCATENATE(IF(K248="TASK+CTRL","; ",""),"echo ""echo \""exec ",IF(L248="",IF(P248="** Standard **",CONCATENATE("TEST_PACK_CTRL ('",AK248,"','",$U$2,"','",P248,"','','",M248,"','')"),P248),SUBSTITUTE(VLOOKUP(L248,COB_jobs,4,0),"@COB",AM248)),";\"" | sqlplus acetp/acetp@",MyDatabase," &gt;&gt;",DirLogs,"COB_",$AK248,".log 2&gt;&amp;1"" &gt;&gt; ",DirBin,"testpack_cob.sh"),"")),"")</f>
        <v/>
      </c>
      <c r="T248" s="63" t="str">
        <f aca="false">IF(AND(K248&lt;&gt;"CTRL",AND(K248&lt;&gt;"TASK",AND(K248&lt;&gt;"TASK+CTRL",AND(OR(K248&lt;&gt;"",OR($A248="COB",$A248="AceTP scheduler")),J248="Yes")))),CONCATENATE("echo """,MINUTE(B248)," ",HOUR(B248)," ",DAY(B248)," ",MONTH(B248)," * echo \""\""",AV248,AU248,IF($A248="AceTP scheduler","",CONCATENATE(IF($A248&lt;&gt;"COB",CONCATENATE(";",DirScript,IF(K248="CFT","file","mq"),"_injector.sh ",DirDataref,IF(K248="CFT","DuringTest","Swift"),"/",P248," ",IF(K248="CFT",VLOOKUP(L248,IDF_of_files,2,0),"")),CONCATENATE(";",DirBin,"testpack_cob.sh"))," &gt;&gt;",DirLogs,IF(K248="CFT","file",IF($A248="COB","cob","mq")),"_injector_",$AK248,".log 2&gt;&amp;1")),IF(AS248&lt;&gt;"",AS248,""),""" &gt;&gt; ",DirLogs,"testpack_crontab"),V248)</f>
        <v/>
      </c>
      <c r="U248" s="63" t="str">
        <f aca="false">IF(AND(J248="Yes",A248="AceTP scheduler"),CONCATENATE("echo ""echo \""exec Test_Pack_TaskScheduler_Update ('",$U$2,"','",P248,"','",RIGHT(CONCATENATE("0",TRIM(FIXED(DAY(B248),0))),2),"/",RIGHT(CONCATENATE("0",TRIM(FIXED(MONTH(B248),0))),2),"/",YEAR(B248)," ",RIGHT(CONCATENATE("0",TRIM(FIXED(HOUR(B248),0))),2),":",RIGHT(CONCATENATE("0",TRIM(FIXED(MINUTE(B248),0))),2),":00');\"" | sqlplus acetp/acetp@",MyDatabase," &gt;&gt;",DirLogs,"TaskSched_",$AK248,".log 2&gt;&amp;1"" &gt;&gt; ",DirBin,"testpack_AceTP_Sched.sh"),"")</f>
        <v/>
      </c>
      <c r="V248" s="63" t="str">
        <f aca="false">IF(AND($A248="SQL request",J248="Yes"),CONCATENATE("echo """,MINUTE(B248)," ",HOUR(B248)," ",DAY(B248)," ",MONTH(B248)," * ",IF($A248&lt;&gt;"COB",CONCATENATE(IF(P248="** RESULT **",W248,CONCATENATE(Param!$V$2,";",Param!$V$4,";","echo \""exec ",IF(P248="** Standard **",CONCATENATE("TEST_PACK_CTRL ('",AK248,"','",$U$2,"','",P248,"','','",M248,"','')"),P248),";\"" | sqlplus acetp/acetp@",MyDatabase," &gt;&gt;",DirLogs,"COB_",$AK248,".log 2&gt;&amp;1")),""" &gt;&gt; ",DirLogs,"testpack_crontab",IF(P248="** RESULT **",CONCATENATE(";rm ",DirLogs,VLOOKUP(M248,SQL_results,2,0),".wrk"),"")),"")),"")</f>
        <v/>
      </c>
      <c r="W248" s="63" t="str">
        <f aca="false">IF(AND($A248="SQL request",J248="Yes"),IF(P248="** RESULT **",CONCATENATE(Param!$V$2,";",Param!$V$4,";","cat ",DirLogs,VLOOKUP(M248,SQL_results,2,0),".wrk | sqlplus acetp/acetp@",MyDatabase,";cat ",DirLogs,VLOOKUP(M24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48,SQL_results,2,0),".tmp | sed \""s/width='90\%' align='center'//\"" | sed 's/\&lt;td/\&lt;td nowrap/' |sed 's/PL\/SQL procedure successfully completed.&lt;br&gt;//' &gt; ",DirPhalanger,VLOOKUP(M248,SQL_results,2,0),".html;chmod 777 ",DirPhalanger,VLOOKUP(M248,SQL_results,2,0),".html"),""),"")</f>
        <v/>
      </c>
      <c r="X248" s="64" t="s">
        <v>0</v>
      </c>
      <c r="Y248" s="65" t="s">
        <v>37</v>
      </c>
      <c r="Z248" s="65"/>
      <c r="AA248" s="65"/>
      <c r="AB248" s="66"/>
      <c r="AC248" s="61"/>
      <c r="AD248" s="67"/>
      <c r="AE248" s="67"/>
      <c r="AF248" s="68"/>
      <c r="AG248" s="69" t="str">
        <f aca="false">IF(AND(AND(OR(A248="Crontab",A248="AceTP scheduler"),K248="CFT"),J248="Yes"),CONCATENATE("&lt;PERF&gt;1VE=",O248,"/1DE=",VLOOKUP(L248,IDF_of_files,4,0),"/1VR=",,VLOOKUP(L248,IDF_of_files,3,0),"/1DR=",IF(O248&gt;=VLOOKUP(L248,IDF_of_files,5,0),VLOOKUP(L248,IDF_of_files,6,0),100),"/"),"")</f>
        <v/>
      </c>
      <c r="AH248" s="64" t="s">
        <v>0</v>
      </c>
      <c r="AI248" s="70"/>
      <c r="AJ248" s="64" t="s">
        <v>0</v>
      </c>
      <c r="AK248" s="1" t="str">
        <f aca="true">CONCATENATE(YEAR(TODAY()),RIGHT(CONCATENATE("0",TRIM(FIXED(MONTH(TODAY()),0))),2),RIGHT(CONCATENATE("0",TRIM(FIXED(DAY(TODAY()),0))),2))</f>
        <v>20260731</v>
      </c>
      <c r="AL248" s="1" t="str">
        <f aca="false">CONCATENATE("begin declare LC$br integer;LC$job varchar2(80);begin select max(branch_db_id) into LC$br from Branch where code = '",U$2,"'; select max(job_name) into LC$job from task where ACTIVE = 1 and description='",P24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48" s="1" t="str">
        <f aca="false">CONCATENATE("'",AK248,"','",$U$2,"','",L248,"','",IF(M248="","",M248),"','",IF(P248="","",P248),"',''")</f>
        <v>'20260731','ITMM','','','',''</v>
      </c>
      <c r="AN248" s="71" t="str">
        <f aca="false">IF($W248="","",CONCATENATE("cat &lt;&lt; EOF | sed 's/""//g' | sed 's/@/""/g' &gt; ",DirLogs,VLOOKUP(M248,SQL_results,2,0),".sql | echo """))</f>
        <v/>
      </c>
      <c r="AO248" s="71" t="str">
        <f aca="false">IF($W248="","",CONCATENATE(CHAR(10),"set pagesize 0",CHAR(10),"spool ",DirLogs,VLOOKUP(M24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48,SQL_results,3,0),"""","@"),"&lt;TODAY&gt;",CONCATENATE(DAY($B$3),"/",MONTH($B$3),"/",YEAR($B$3))),"&lt;BRANCH&gt;",MyBranchId),CHAR(10)))</f>
        <v/>
      </c>
      <c r="AP248" s="71" t="str">
        <f aca="false">IF($W248="","",CONCATENATE(CHAR(10),"EOF",CHAR(10),"echo  "))</f>
        <v/>
      </c>
      <c r="AQ248" s="71" t="str">
        <f aca="false">IF($W248="","","""")</f>
        <v/>
      </c>
      <c r="AR248" s="71" t="str">
        <f aca="false">IF(AND($P248="** RESULT **",J248="Yes"),VLOOKUP(M248,SQL_results,2,0),AR249)</f>
        <v> </v>
      </c>
      <c r="AS248" s="71" t="str">
        <f aca="false">IF(AND(AR248&lt;&gt;"",J248="Yes"),CONCATENATE(";echo \""exec TEST_PACK_CTRL ('",AK248,"','",$U$2,"','** RESULT **','','','",A248,"/",L248,"/",M248,"/",P248,"/",O248,"/",AG248,"');\"" &gt;&gt; ",DirLogs,AR248,".wrk"),"")</f>
        <v/>
      </c>
      <c r="AT248" s="1" t="str">
        <f aca="false">IF(AND(A248="COB",AND(AND(P248&lt;&gt;"",J248="Yes"),OR(K248="TASK",K248="TASK+CTRL"))),CONCATENATE("cp ",DirDataref,"COBFiles/",P248," ",DirPhalanger,"; echo """,P248,""" &gt; /apps/batchatp/trigger/",VLOOKUP(L248,COB_jobs,5,0),".trig; "),"")</f>
        <v/>
      </c>
      <c r="AU248" s="1" t="str">
        <f aca="false">IF(AND($J248="Yes",Q248="SP"),CONCATENATE(";echo \""exec statspack.SNAP(6, i_ucomment =&gt; 'START ",L248," - ",P248,"');\""  | sqlplus perfstat/perfstat@",MyDatabase),"")</f>
        <v/>
      </c>
      <c r="AV248" s="1" t="str">
        <f aca="true">IF(AND($J248="Yes",AX248&lt;&gt;""),IF(INDIRECT(ADDRESS(ROW(INDIRECT(AW248,TRUE())),COLUMN(AU248),1,TRUE()),TRUE())&lt;&gt;"",CONCATENATE(";echo \""exec statspack.SNAP(6, i_ucomment =&gt; 'STOP ",INDIRECT(ADDRESS(ROW(INDIRECT(AW248,TRUE())),COLUMN(L248),1,TRUE()),TRUE())," - ",INDIRECT(ADDRESS(ROW(INDIRECT(AW248,TRUE())),COLUMN(P248),1,TRUE()),TRUE()),"');\""  | sqlplus perfstat/perfstat@",MyDatabase),""),"")</f>
        <v/>
      </c>
      <c r="AW248" s="6" t="str">
        <f aca="true">IF(J247="Yes",CELL("adresse",AV247),IF(AW247="","",AW247))</f>
        <v>$AV$223</v>
      </c>
      <c r="AX248" s="6" t="str">
        <f aca="false">IF(AW249=AW248,"",AW248)</f>
        <v/>
      </c>
      <c r="AY248" s="64" t="s">
        <v>0</v>
      </c>
    </row>
    <row r="249" customFormat="false" ht="10.2" hidden="true" customHeight="false" outlineLevel="0" collapsed="false">
      <c r="A249" s="51" t="s">
        <v>8</v>
      </c>
      <c r="B249" s="52" t="n">
        <f aca="false">B248+IF(J248="Yes",TIME(0,C248,0),0)</f>
        <v>39066.7833333334</v>
      </c>
      <c r="C249" s="53"/>
      <c r="D249" s="54"/>
      <c r="E249" s="54"/>
      <c r="F249" s="54"/>
      <c r="G249" s="54"/>
      <c r="H249" s="54"/>
      <c r="I249" s="54"/>
      <c r="J249" s="55" t="str">
        <f aca="false">IF($J$1&lt;&gt;"…???",IF($D$3="X",IF(D249="X","Yes","No"),IF($E$3="X",IF(E249="X","Yes","No"),IF($F$3="X",IF(F249="X","Yes","No"),IF($G$3="X",IF(G249="X","Yes","No"),IF($H$3="X",IF(H249="X","Yes","No"),IF($I$3="X",IF(I249="X","Yes","No"),"No")))))),"No")</f>
        <v>No</v>
      </c>
      <c r="K249" s="56" t="s">
        <v>240</v>
      </c>
      <c r="L249" s="57" t="s">
        <v>307</v>
      </c>
      <c r="M249" s="72"/>
      <c r="N249" s="57"/>
      <c r="O249" s="60"/>
      <c r="P249" s="61"/>
      <c r="Q249" s="62"/>
      <c r="R249" s="62"/>
      <c r="S249" s="63" t="str">
        <f aca="false">IF(AND(J249="Yes",OR(K249="TASK",OR(K249="CTRL",K249="TASK+CTRL"))),CONCATENATE(IF(OR(AV249&lt;&gt;"",AU249&lt;&gt;""),CONCATENATE("echo ""echo \""\""",AV249,AU249," "" &gt;&gt; ",DirBin,"testpack_cob.sh;"),""),IF(OR(K249="TASK",K249="TASK+CTRL"),CONCATENATE("echo ""ssh batchatp@localhost \"". ~/.profile; ",AT249,"/apps/batchatp/bin/",SUBSTITUTE(VLOOKUP(L249,COB_jobs,3,0),"$br",MID(MyBranch,1,2)),".sh ",SUBSTITUTE(SUBSTITUTE(SUBSTITUTE(VLOOKUP(L249,COB_jobs,2,0),"$fileId",P249),"$branch",MyBranch),"$br",MID(MyBranch,1,2)),"\"" &gt;&gt;",DirLogs,"COB_",$AK249,".log 2&gt;&amp;1"" &gt;&gt; ",DirBin,"testpack_cob.sh"),""),IF(OR(K249="CTRL",K249="TASK+CTRL"),CONCATENATE(IF(K249="TASK+CTRL","; ",""),"echo ""echo \""exec ",IF(L249="",IF(P249="** Standard **",CONCATENATE("TEST_PACK_CTRL ('",AK249,"','",$U$2,"','",P249,"','','",M249,"','')"),P249),SUBSTITUTE(VLOOKUP(L249,COB_jobs,4,0),"@COB",AM249)),";\"" | sqlplus acetp/acetp@",MyDatabase," &gt;&gt;",DirLogs,"COB_",$AK249,".log 2&gt;&amp;1"" &gt;&gt; ",DirBin,"testpack_cob.sh"),"")),"")</f>
        <v/>
      </c>
      <c r="T249" s="63" t="str">
        <f aca="false">IF(AND(K249&lt;&gt;"CTRL",AND(K249&lt;&gt;"TASK",AND(K249&lt;&gt;"TASK+CTRL",AND(OR(K249&lt;&gt;"",OR($A249="COB",$A249="AceTP scheduler")),J249="Yes")))),CONCATENATE("echo """,MINUTE(B249)," ",HOUR(B249)," ",DAY(B249)," ",MONTH(B249)," * echo \""\""",AV249,AU249,IF($A249="AceTP scheduler","",CONCATENATE(IF($A249&lt;&gt;"COB",CONCATENATE(";",DirScript,IF(K249="CFT","file","mq"),"_injector.sh ",DirDataref,IF(K249="CFT","DuringTest","Swift"),"/",P249," ",IF(K249="CFT",VLOOKUP(L249,IDF_of_files,2,0),"")),CONCATENATE(";",DirBin,"testpack_cob.sh"))," &gt;&gt;",DirLogs,IF(K249="CFT","file",IF($A249="COB","cob","mq")),"_injector_",$AK249,".log 2&gt;&amp;1")),IF(AS249&lt;&gt;"",AS249,""),""" &gt;&gt; ",DirLogs,"testpack_crontab"),V249)</f>
        <v/>
      </c>
      <c r="U249" s="63" t="str">
        <f aca="false">IF(AND(J249="Yes",A249="AceTP scheduler"),CONCATENATE("echo ""echo \""exec Test_Pack_TaskScheduler_Update ('",$U$2,"','",P249,"','",RIGHT(CONCATENATE("0",TRIM(FIXED(DAY(B249),0))),2),"/",RIGHT(CONCATENATE("0",TRIM(FIXED(MONTH(B249),0))),2),"/",YEAR(B249)," ",RIGHT(CONCATENATE("0",TRIM(FIXED(HOUR(B249),0))),2),":",RIGHT(CONCATENATE("0",TRIM(FIXED(MINUTE(B249),0))),2),":00');\"" | sqlplus acetp/acetp@",MyDatabase," &gt;&gt;",DirLogs,"TaskSched_",$AK249,".log 2&gt;&amp;1"" &gt;&gt; ",DirBin,"testpack_AceTP_Sched.sh"),"")</f>
        <v/>
      </c>
      <c r="V249" s="63" t="str">
        <f aca="false">IF(AND($A249="SQL request",J249="Yes"),CONCATENATE("echo """,MINUTE(B249)," ",HOUR(B249)," ",DAY(B249)," ",MONTH(B249)," * ",IF($A249&lt;&gt;"COB",CONCATENATE(IF(P249="** RESULT **",W249,CONCATENATE(Param!$V$2,";",Param!$V$4,";","echo \""exec ",IF(P249="** Standard **",CONCATENATE("TEST_PACK_CTRL ('",AK249,"','",$U$2,"','",P249,"','','",M249,"','')"),P249),";\"" | sqlplus acetp/acetp@",MyDatabase," &gt;&gt;",DirLogs,"COB_",$AK249,".log 2&gt;&amp;1")),""" &gt;&gt; ",DirLogs,"testpack_crontab",IF(P249="** RESULT **",CONCATENATE(";rm ",DirLogs,VLOOKUP(M249,SQL_results,2,0),".wrk"),"")),"")),"")</f>
        <v/>
      </c>
      <c r="W249" s="63" t="str">
        <f aca="false">IF(AND($A249="SQL request",J249="Yes"),IF(P249="** RESULT **",CONCATENATE(Param!$V$2,";",Param!$V$4,";","cat ",DirLogs,VLOOKUP(M249,SQL_results,2,0),".wrk | sqlplus acetp/acetp@",MyDatabase,";cat ",DirLogs,VLOOKUP(M24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49,SQL_results,2,0),".tmp | sed \""s/width='90\%' align='center'//\"" | sed 's/\&lt;td/\&lt;td nowrap/' |sed 's/PL\/SQL procedure successfully completed.&lt;br&gt;//' &gt; ",DirPhalanger,VLOOKUP(M249,SQL_results,2,0),".html;chmod 777 ",DirPhalanger,VLOOKUP(M249,SQL_results,2,0),".html"),""),"")</f>
        <v/>
      </c>
      <c r="X249" s="64" t="s">
        <v>0</v>
      </c>
      <c r="Y249" s="65" t="s">
        <v>37</v>
      </c>
      <c r="Z249" s="65"/>
      <c r="AA249" s="65"/>
      <c r="AB249" s="66"/>
      <c r="AC249" s="61"/>
      <c r="AD249" s="67"/>
      <c r="AE249" s="67"/>
      <c r="AF249" s="68"/>
      <c r="AG249" s="69" t="str">
        <f aca="false">IF(AND(AND(OR(A249="Crontab",A249="AceTP scheduler"),K249="CFT"),J249="Yes"),CONCATENATE("&lt;PERF&gt;1VE=",O249,"/1DE=",VLOOKUP(L249,IDF_of_files,4,0),"/1VR=",,VLOOKUP(L249,IDF_of_files,3,0),"/1DR=",IF(O249&gt;=VLOOKUP(L249,IDF_of_files,5,0),VLOOKUP(L249,IDF_of_files,6,0),100),"/"),"")</f>
        <v/>
      </c>
      <c r="AH249" s="64" t="s">
        <v>0</v>
      </c>
      <c r="AI249" s="70"/>
      <c r="AJ249" s="64" t="s">
        <v>0</v>
      </c>
      <c r="AK249" s="1" t="str">
        <f aca="true">CONCATENATE(YEAR(TODAY()),RIGHT(CONCATENATE("0",TRIM(FIXED(MONTH(TODAY()),0))),2),RIGHT(CONCATENATE("0",TRIM(FIXED(DAY(TODAY()),0))),2))</f>
        <v>20260731</v>
      </c>
      <c r="AL249" s="1" t="str">
        <f aca="false">CONCATENATE("begin declare LC$br integer;LC$job varchar2(80);begin select max(branch_db_id) into LC$br from Branch where code = '",U$2,"'; select max(job_name) into LC$job from task where ACTIVE = 1 and description='",P24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49" s="1" t="str">
        <f aca="false">CONCATENATE("'",AK249,"','",$U$2,"','",L249,"','",IF(M249="","",M249),"','",IF(P249="","",P249),"',''")</f>
        <v>'20260731','ITMM','Overnight Client Position Report','','',''</v>
      </c>
      <c r="AN249" s="71" t="str">
        <f aca="false">IF($W249="","",CONCATENATE("cat &lt;&lt; EOF | sed 's/""//g' | sed 's/@/""/g' &gt; ",DirLogs,VLOOKUP(M249,SQL_results,2,0),".sql | echo """))</f>
        <v/>
      </c>
      <c r="AO249" s="71" t="str">
        <f aca="false">IF($W249="","",CONCATENATE(CHAR(10),"set pagesize 0",CHAR(10),"spool ",DirLogs,VLOOKUP(M24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49,SQL_results,3,0),"""","@"),"&lt;TODAY&gt;",CONCATENATE(DAY($B$3),"/",MONTH($B$3),"/",YEAR($B$3))),"&lt;BRANCH&gt;",MyBranchId),CHAR(10)))</f>
        <v/>
      </c>
      <c r="AP249" s="71" t="str">
        <f aca="false">IF($W249="","",CONCATENATE(CHAR(10),"EOF",CHAR(10),"echo  "))</f>
        <v/>
      </c>
      <c r="AQ249" s="71" t="str">
        <f aca="false">IF($W249="","","""")</f>
        <v/>
      </c>
      <c r="AR249" s="71" t="str">
        <f aca="false">IF(AND($P249="** RESULT **",J249="Yes"),VLOOKUP(M249,SQL_results,2,0),AR250)</f>
        <v> </v>
      </c>
      <c r="AS249" s="71" t="str">
        <f aca="false">IF(AND(AR249&lt;&gt;"",J249="Yes"),CONCATENATE(";echo \""exec TEST_PACK_CTRL ('",AK249,"','",$U$2,"','** RESULT **','','','",A249,"/",L249,"/",M249,"/",P249,"/",O249,"/",AG249,"');\"" &gt;&gt; ",DirLogs,AR249,".wrk"),"")</f>
        <v/>
      </c>
      <c r="AT249" s="1" t="str">
        <f aca="false">IF(AND(A249="COB",AND(AND(P249&lt;&gt;"",J249="Yes"),OR(K249="TASK",K249="TASK+CTRL"))),CONCATENATE("cp ",DirDataref,"COBFiles/",P249," ",DirPhalanger,"; echo """,P249,""" &gt; /apps/batchatp/trigger/",VLOOKUP(L249,COB_jobs,5,0),".trig; "),"")</f>
        <v/>
      </c>
      <c r="AU249" s="1" t="str">
        <f aca="false">IF(AND($J249="Yes",Q249="SP"),CONCATENATE(";echo \""exec statspack.SNAP(6, i_ucomment =&gt; 'START ",L249," - ",P249,"');\""  | sqlplus perfstat/perfstat@",MyDatabase),"")</f>
        <v/>
      </c>
      <c r="AV249" s="1" t="str">
        <f aca="true">IF(AND($J249="Yes",AX249&lt;&gt;""),IF(INDIRECT(ADDRESS(ROW(INDIRECT(AW249,TRUE())),COLUMN(AU249),1,TRUE()),TRUE())&lt;&gt;"",CONCATENATE(";echo \""exec statspack.SNAP(6, i_ucomment =&gt; 'STOP ",INDIRECT(ADDRESS(ROW(INDIRECT(AW249,TRUE())),COLUMN(L249),1,TRUE()),TRUE())," - ",INDIRECT(ADDRESS(ROW(INDIRECT(AW249,TRUE())),COLUMN(P249),1,TRUE()),TRUE()),"');\""  | sqlplus perfstat/perfstat@",MyDatabase),""),"")</f>
        <v/>
      </c>
      <c r="AW249" s="6" t="str">
        <f aca="true">IF(J248="Yes",CELL("adresse",AV248),IF(AW248="","",AW248))</f>
        <v>$AV$223</v>
      </c>
      <c r="AX249" s="6" t="str">
        <f aca="false">IF(AW250=AW249,"",AW249)</f>
        <v/>
      </c>
      <c r="AY249" s="64" t="s">
        <v>0</v>
      </c>
    </row>
    <row r="250" customFormat="false" ht="10.2" hidden="true" customHeight="false" outlineLevel="0" collapsed="false">
      <c r="A250" s="51" t="s">
        <v>8</v>
      </c>
      <c r="B250" s="52" t="n">
        <f aca="false">B249+IF(J249="Yes",TIME(0,C249,0),0)</f>
        <v>39066.7833333334</v>
      </c>
      <c r="C250" s="53"/>
      <c r="D250" s="54"/>
      <c r="E250" s="54"/>
      <c r="F250" s="54"/>
      <c r="G250" s="54"/>
      <c r="H250" s="54"/>
      <c r="I250" s="54"/>
      <c r="J250" s="55" t="str">
        <f aca="false">IF($J$1&lt;&gt;"…???",IF($D$3="X",IF(D250="X","Yes","No"),IF($E$3="X",IF(E250="X","Yes","No"),IF($F$3="X",IF(F250="X","Yes","No"),IF($G$3="X",IF(G250="X","Yes","No"),IF($H$3="X",IF(H250="X","Yes","No"),IF($I$3="X",IF(I250="X","Yes","No"),"No")))))),"No")</f>
        <v>No</v>
      </c>
      <c r="K250" s="56" t="s">
        <v>240</v>
      </c>
      <c r="L250" s="57" t="s">
        <v>308</v>
      </c>
      <c r="M250" s="72"/>
      <c r="N250" s="57"/>
      <c r="O250" s="60"/>
      <c r="P250" s="61"/>
      <c r="Q250" s="62"/>
      <c r="R250" s="62"/>
      <c r="S250" s="63" t="str">
        <f aca="false">IF(AND(J250="Yes",OR(K250="TASK",OR(K250="CTRL",K250="TASK+CTRL"))),CONCATENATE(IF(OR(AV250&lt;&gt;"",AU250&lt;&gt;""),CONCATENATE("echo ""echo \""\""",AV250,AU250," "" &gt;&gt; ",DirBin,"testpack_cob.sh;"),""),IF(OR(K250="TASK",K250="TASK+CTRL"),CONCATENATE("echo ""ssh batchatp@localhost \"". ~/.profile; ",AT250,"/apps/batchatp/bin/",SUBSTITUTE(VLOOKUP(L250,COB_jobs,3,0),"$br",MID(MyBranch,1,2)),".sh ",SUBSTITUTE(SUBSTITUTE(SUBSTITUTE(VLOOKUP(L250,COB_jobs,2,0),"$fileId",P250),"$branch",MyBranch),"$br",MID(MyBranch,1,2)),"\"" &gt;&gt;",DirLogs,"COB_",$AK250,".log 2&gt;&amp;1"" &gt;&gt; ",DirBin,"testpack_cob.sh"),""),IF(OR(K250="CTRL",K250="TASK+CTRL"),CONCATENATE(IF(K250="TASK+CTRL","; ",""),"echo ""echo \""exec ",IF(L250="",IF(P250="** Standard **",CONCATENATE("TEST_PACK_CTRL ('",AK250,"','",$U$2,"','",P250,"','','",M250,"','')"),P250),SUBSTITUTE(VLOOKUP(L250,COB_jobs,4,0),"@COB",AM250)),";\"" | sqlplus acetp/acetp@",MyDatabase," &gt;&gt;",DirLogs,"COB_",$AK250,".log 2&gt;&amp;1"" &gt;&gt; ",DirBin,"testpack_cob.sh"),"")),"")</f>
        <v/>
      </c>
      <c r="T250" s="63" t="str">
        <f aca="false">IF(AND(K250&lt;&gt;"CTRL",AND(K250&lt;&gt;"TASK",AND(K250&lt;&gt;"TASK+CTRL",AND(OR(K250&lt;&gt;"",OR($A250="COB",$A250="AceTP scheduler")),J250="Yes")))),CONCATENATE("echo """,MINUTE(B250)," ",HOUR(B250)," ",DAY(B250)," ",MONTH(B250)," * echo \""\""",AV250,AU250,IF($A250="AceTP scheduler","",CONCATENATE(IF($A250&lt;&gt;"COB",CONCATENATE(";",DirScript,IF(K250="CFT","file","mq"),"_injector.sh ",DirDataref,IF(K250="CFT","DuringTest","Swift"),"/",P250," ",IF(K250="CFT",VLOOKUP(L250,IDF_of_files,2,0),"")),CONCATENATE(";",DirBin,"testpack_cob.sh"))," &gt;&gt;",DirLogs,IF(K250="CFT","file",IF($A250="COB","cob","mq")),"_injector_",$AK250,".log 2&gt;&amp;1")),IF(AS250&lt;&gt;"",AS250,""),""" &gt;&gt; ",DirLogs,"testpack_crontab"),V250)</f>
        <v/>
      </c>
      <c r="U250" s="63" t="str">
        <f aca="false">IF(AND(J250="Yes",A250="AceTP scheduler"),CONCATENATE("echo ""echo \""exec Test_Pack_TaskScheduler_Update ('",$U$2,"','",P250,"','",RIGHT(CONCATENATE("0",TRIM(FIXED(DAY(B250),0))),2),"/",RIGHT(CONCATENATE("0",TRIM(FIXED(MONTH(B250),0))),2),"/",YEAR(B250)," ",RIGHT(CONCATENATE("0",TRIM(FIXED(HOUR(B250),0))),2),":",RIGHT(CONCATENATE("0",TRIM(FIXED(MINUTE(B250),0))),2),":00');\"" | sqlplus acetp/acetp@",MyDatabase," &gt;&gt;",DirLogs,"TaskSched_",$AK250,".log 2&gt;&amp;1"" &gt;&gt; ",DirBin,"testpack_AceTP_Sched.sh"),"")</f>
        <v/>
      </c>
      <c r="V250" s="63" t="str">
        <f aca="false">IF(AND($A250="SQL request",J250="Yes"),CONCATENATE("echo """,MINUTE(B250)," ",HOUR(B250)," ",DAY(B250)," ",MONTH(B250)," * ",IF($A250&lt;&gt;"COB",CONCATENATE(IF(P250="** RESULT **",W250,CONCATENATE(Param!$V$2,";",Param!$V$4,";","echo \""exec ",IF(P250="** Standard **",CONCATENATE("TEST_PACK_CTRL ('",AK250,"','",$U$2,"','",P250,"','','",M250,"','')"),P250),";\"" | sqlplus acetp/acetp@",MyDatabase," &gt;&gt;",DirLogs,"COB_",$AK250,".log 2&gt;&amp;1")),""" &gt;&gt; ",DirLogs,"testpack_crontab",IF(P250="** RESULT **",CONCATENATE(";rm ",DirLogs,VLOOKUP(M250,SQL_results,2,0),".wrk"),"")),"")),"")</f>
        <v/>
      </c>
      <c r="W250" s="63" t="str">
        <f aca="false">IF(AND($A250="SQL request",J250="Yes"),IF(P250="** RESULT **",CONCATENATE(Param!$V$2,";",Param!$V$4,";","cat ",DirLogs,VLOOKUP(M250,SQL_results,2,0),".wrk | sqlplus acetp/acetp@",MyDatabase,";cat ",DirLogs,VLOOKUP(M25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50,SQL_results,2,0),".tmp | sed \""s/width='90\%' align='center'//\"" | sed 's/\&lt;td/\&lt;td nowrap/' |sed 's/PL\/SQL procedure successfully completed.&lt;br&gt;//' &gt; ",DirPhalanger,VLOOKUP(M250,SQL_results,2,0),".html;chmod 777 ",DirPhalanger,VLOOKUP(M250,SQL_results,2,0),".html"),""),"")</f>
        <v/>
      </c>
      <c r="X250" s="64" t="s">
        <v>0</v>
      </c>
      <c r="Y250" s="65" t="s">
        <v>37</v>
      </c>
      <c r="Z250" s="65"/>
      <c r="AA250" s="65"/>
      <c r="AB250" s="66"/>
      <c r="AC250" s="61"/>
      <c r="AD250" s="67"/>
      <c r="AE250" s="67"/>
      <c r="AF250" s="68"/>
      <c r="AG250" s="69" t="str">
        <f aca="false">IF(AND(AND(OR(A250="Crontab",A250="AceTP scheduler"),K250="CFT"),J250="Yes"),CONCATENATE("&lt;PERF&gt;1VE=",O250,"/1DE=",VLOOKUP(L250,IDF_of_files,4,0),"/1VR=",,VLOOKUP(L250,IDF_of_files,3,0),"/1DR=",IF(O250&gt;=VLOOKUP(L250,IDF_of_files,5,0),VLOOKUP(L250,IDF_of_files,6,0),100),"/"),"")</f>
        <v/>
      </c>
      <c r="AH250" s="64" t="s">
        <v>0</v>
      </c>
      <c r="AI250" s="70"/>
      <c r="AJ250" s="64" t="s">
        <v>0</v>
      </c>
      <c r="AK250" s="1" t="str">
        <f aca="true">CONCATENATE(YEAR(TODAY()),RIGHT(CONCATENATE("0",TRIM(FIXED(MONTH(TODAY()),0))),2),RIGHT(CONCATENATE("0",TRIM(FIXED(DAY(TODAY()),0))),2))</f>
        <v>20260731</v>
      </c>
      <c r="AL250" s="1" t="str">
        <f aca="false">CONCATENATE("begin declare LC$br integer;LC$job varchar2(80);begin select max(branch_db_id) into LC$br from Branch where code = '",U$2,"'; select max(job_name) into LC$job from task where ACTIVE = 1 and description='",P25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50" s="1" t="str">
        <f aca="false">CONCATENATE("'",AK250,"','",$U$2,"','",L250,"','",IF(M250="","",M250),"','",IF(P250="","",P250),"',''")</f>
        <v>'20260731','ITMM','Create and Send Credit Line Usage to BEACON','','',''</v>
      </c>
      <c r="AN250" s="71" t="str">
        <f aca="false">IF($W250="","",CONCATENATE("cat &lt;&lt; EOF | sed 's/""//g' | sed 's/@/""/g' &gt; ",DirLogs,VLOOKUP(M250,SQL_results,2,0),".sql | echo """))</f>
        <v/>
      </c>
      <c r="AO250" s="71" t="str">
        <f aca="false">IF($W250="","",CONCATENATE(CHAR(10),"set pagesize 0",CHAR(10),"spool ",DirLogs,VLOOKUP(M25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50,SQL_results,3,0),"""","@"),"&lt;TODAY&gt;",CONCATENATE(DAY($B$3),"/",MONTH($B$3),"/",YEAR($B$3))),"&lt;BRANCH&gt;",MyBranchId),CHAR(10)))</f>
        <v/>
      </c>
      <c r="AP250" s="71" t="str">
        <f aca="false">IF($W250="","",CONCATENATE(CHAR(10),"EOF",CHAR(10),"echo  "))</f>
        <v/>
      </c>
      <c r="AQ250" s="71" t="str">
        <f aca="false">IF($W250="","","""")</f>
        <v/>
      </c>
      <c r="AR250" s="71" t="str">
        <f aca="false">IF(AND($P250="** RESULT **",J250="Yes"),VLOOKUP(M250,SQL_results,2,0),AR251)</f>
        <v> </v>
      </c>
      <c r="AS250" s="71" t="str">
        <f aca="false">IF(AND(AR250&lt;&gt;"",J250="Yes"),CONCATENATE(";echo \""exec TEST_PACK_CTRL ('",AK250,"','",$U$2,"','** RESULT **','','','",A250,"/",L250,"/",M250,"/",P250,"/",O250,"/",AG250,"');\"" &gt;&gt; ",DirLogs,AR250,".wrk"),"")</f>
        <v/>
      </c>
      <c r="AT250" s="1" t="str">
        <f aca="false">IF(AND(A250="COB",AND(AND(P250&lt;&gt;"",J250="Yes"),OR(K250="TASK",K250="TASK+CTRL"))),CONCATENATE("cp ",DirDataref,"COBFiles/",P250," ",DirPhalanger,"; echo """,P250,""" &gt; /apps/batchatp/trigger/",VLOOKUP(L250,COB_jobs,5,0),".trig; "),"")</f>
        <v/>
      </c>
      <c r="AU250" s="1" t="str">
        <f aca="false">IF(AND($J250="Yes",Q250="SP"),CONCATENATE(";echo \""exec statspack.SNAP(6, i_ucomment =&gt; 'START ",L250," - ",P250,"');\""  | sqlplus perfstat/perfstat@",MyDatabase),"")</f>
        <v/>
      </c>
      <c r="AV250" s="1" t="str">
        <f aca="true">IF(AND($J250="Yes",AX250&lt;&gt;""),IF(INDIRECT(ADDRESS(ROW(INDIRECT(AW250,TRUE())),COLUMN(AU250),1,TRUE()),TRUE())&lt;&gt;"",CONCATENATE(";echo \""exec statspack.SNAP(6, i_ucomment =&gt; 'STOP ",INDIRECT(ADDRESS(ROW(INDIRECT(AW250,TRUE())),COLUMN(L250),1,TRUE()),TRUE())," - ",INDIRECT(ADDRESS(ROW(INDIRECT(AW250,TRUE())),COLUMN(P250),1,TRUE()),TRUE()),"');\""  | sqlplus perfstat/perfstat@",MyDatabase),""),"")</f>
        <v/>
      </c>
      <c r="AW250" s="6" t="str">
        <f aca="true">IF(J249="Yes",CELL("adresse",AV249),IF(AW249="","",AW249))</f>
        <v>$AV$223</v>
      </c>
      <c r="AX250" s="6" t="str">
        <f aca="false">IF(AW251=AW250,"",AW250)</f>
        <v/>
      </c>
      <c r="AY250" s="64" t="s">
        <v>0</v>
      </c>
    </row>
    <row r="251" customFormat="false" ht="10.2" hidden="true" customHeight="false" outlineLevel="0" collapsed="false">
      <c r="A251" s="51" t="s">
        <v>8</v>
      </c>
      <c r="B251" s="52" t="n">
        <f aca="false">B250+IF(J250="Yes",TIME(0,C250,0),0)</f>
        <v>39066.7833333334</v>
      </c>
      <c r="C251" s="53"/>
      <c r="D251" s="54"/>
      <c r="E251" s="54"/>
      <c r="F251" s="54"/>
      <c r="G251" s="54"/>
      <c r="H251" s="54"/>
      <c r="I251" s="54"/>
      <c r="J251" s="55" t="str">
        <f aca="false">IF($J$1&lt;&gt;"…???",IF($D$3="X",IF(D251="X","Yes","No"),IF($E$3="X",IF(E251="X","Yes","No"),IF($F$3="X",IF(F251="X","Yes","No"),IF($G$3="X",IF(G251="X","Yes","No"),IF($H$3="X",IF(H251="X","Yes","No"),IF($I$3="X",IF(I251="X","Yes","No"),"No")))))),"No")</f>
        <v>No</v>
      </c>
      <c r="K251" s="56" t="s">
        <v>240</v>
      </c>
      <c r="L251" s="57" t="s">
        <v>309</v>
      </c>
      <c r="M251" s="72"/>
      <c r="N251" s="57"/>
      <c r="O251" s="60"/>
      <c r="P251" s="61" t="s">
        <v>262</v>
      </c>
      <c r="Q251" s="62"/>
      <c r="R251" s="62"/>
      <c r="S251" s="63" t="str">
        <f aca="false">IF(AND(J251="Yes",OR(K251="TASK",OR(K251="CTRL",K251="TASK+CTRL"))),CONCATENATE(IF(OR(AV251&lt;&gt;"",AU251&lt;&gt;""),CONCATENATE("echo ""echo \""\""",AV251,AU251," "" &gt;&gt; ",DirBin,"testpack_cob.sh;"),""),IF(OR(K251="TASK",K251="TASK+CTRL"),CONCATENATE("echo ""ssh batchatp@localhost \"". ~/.profile; ",AT251,"/apps/batchatp/bin/",SUBSTITUTE(VLOOKUP(L251,COB_jobs,3,0),"$br",MID(MyBranch,1,2)),".sh ",SUBSTITUTE(SUBSTITUTE(SUBSTITUTE(VLOOKUP(L251,COB_jobs,2,0),"$fileId",P251),"$branch",MyBranch),"$br",MID(MyBranch,1,2)),"\"" &gt;&gt;",DirLogs,"COB_",$AK251,".log 2&gt;&amp;1"" &gt;&gt; ",DirBin,"testpack_cob.sh"),""),IF(OR(K251="CTRL",K251="TASK+CTRL"),CONCATENATE(IF(K251="TASK+CTRL","; ",""),"echo ""echo \""exec ",IF(L251="",IF(P251="** Standard **",CONCATENATE("TEST_PACK_CTRL ('",AK251,"','",$U$2,"','",P251,"','','",M251,"','')"),P251),SUBSTITUTE(VLOOKUP(L251,COB_jobs,4,0),"@COB",AM251)),";\"" | sqlplus acetp/acetp@",MyDatabase," &gt;&gt;",DirLogs,"COB_",$AK251,".log 2&gt;&amp;1"" &gt;&gt; ",DirBin,"testpack_cob.sh"),"")),"")</f>
        <v/>
      </c>
      <c r="T251" s="63" t="str">
        <f aca="false">IF(AND(K251&lt;&gt;"CTRL",AND(K251&lt;&gt;"TASK",AND(K251&lt;&gt;"TASK+CTRL",AND(OR(K251&lt;&gt;"",OR($A251="COB",$A251="AceTP scheduler")),J251="Yes")))),CONCATENATE("echo """,MINUTE(B251)," ",HOUR(B251)," ",DAY(B251)," ",MONTH(B251)," * echo \""\""",AV251,AU251,IF($A251="AceTP scheduler","",CONCATENATE(IF($A251&lt;&gt;"COB",CONCATENATE(";",DirScript,IF(K251="CFT","file","mq"),"_injector.sh ",DirDataref,IF(K251="CFT","DuringTest","Swift"),"/",P251," ",IF(K251="CFT",VLOOKUP(L251,IDF_of_files,2,0),"")),CONCATENATE(";",DirBin,"testpack_cob.sh"))," &gt;&gt;",DirLogs,IF(K251="CFT","file",IF($A251="COB","cob","mq")),"_injector_",$AK251,".log 2&gt;&amp;1")),IF(AS251&lt;&gt;"",AS251,""),""" &gt;&gt; ",DirLogs,"testpack_crontab"),V251)</f>
        <v/>
      </c>
      <c r="U251" s="63" t="str">
        <f aca="false">IF(AND(J251="Yes",A251="AceTP scheduler"),CONCATENATE("echo ""echo \""exec Test_Pack_TaskScheduler_Update ('",$U$2,"','",P251,"','",RIGHT(CONCATENATE("0",TRIM(FIXED(DAY(B251),0))),2),"/",RIGHT(CONCATENATE("0",TRIM(FIXED(MONTH(B251),0))),2),"/",YEAR(B251)," ",RIGHT(CONCATENATE("0",TRIM(FIXED(HOUR(B251),0))),2),":",RIGHT(CONCATENATE("0",TRIM(FIXED(MINUTE(B251),0))),2),":00');\"" | sqlplus acetp/acetp@",MyDatabase," &gt;&gt;",DirLogs,"TaskSched_",$AK251,".log 2&gt;&amp;1"" &gt;&gt; ",DirBin,"testpack_AceTP_Sched.sh"),"")</f>
        <v/>
      </c>
      <c r="V251" s="63" t="str">
        <f aca="false">IF(AND($A251="SQL request",J251="Yes"),CONCATENATE("echo """,MINUTE(B251)," ",HOUR(B251)," ",DAY(B251)," ",MONTH(B251)," * ",IF($A251&lt;&gt;"COB",CONCATENATE(IF(P251="** RESULT **",W251,CONCATENATE(Param!$V$2,";",Param!$V$4,";","echo \""exec ",IF(P251="** Standard **",CONCATENATE("TEST_PACK_CTRL ('",AK251,"','",$U$2,"','",P251,"','','",M251,"','')"),P251),";\"" | sqlplus acetp/acetp@",MyDatabase," &gt;&gt;",DirLogs,"COB_",$AK251,".log 2&gt;&amp;1")),""" &gt;&gt; ",DirLogs,"testpack_crontab",IF(P251="** RESULT **",CONCATENATE(";rm ",DirLogs,VLOOKUP(M251,SQL_results,2,0),".wrk"),"")),"")),"")</f>
        <v/>
      </c>
      <c r="W251" s="63" t="str">
        <f aca="false">IF(AND($A251="SQL request",J251="Yes"),IF(P251="** RESULT **",CONCATENATE(Param!$V$2,";",Param!$V$4,";","cat ",DirLogs,VLOOKUP(M251,SQL_results,2,0),".wrk | sqlplus acetp/acetp@",MyDatabase,";cat ",DirLogs,VLOOKUP(M25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51,SQL_results,2,0),".tmp | sed \""s/width='90\%' align='center'//\"" | sed 's/\&lt;td/\&lt;td nowrap/' |sed 's/PL\/SQL procedure successfully completed.&lt;br&gt;//' &gt; ",DirPhalanger,VLOOKUP(M251,SQL_results,2,0),".html;chmod 777 ",DirPhalanger,VLOOKUP(M251,SQL_results,2,0),".html"),""),"")</f>
        <v/>
      </c>
      <c r="X251" s="64" t="s">
        <v>0</v>
      </c>
      <c r="Y251" s="65" t="s">
        <v>37</v>
      </c>
      <c r="Z251" s="65"/>
      <c r="AA251" s="65"/>
      <c r="AB251" s="66"/>
      <c r="AC251" s="61"/>
      <c r="AD251" s="67"/>
      <c r="AE251" s="67"/>
      <c r="AF251" s="68"/>
      <c r="AG251" s="69" t="str">
        <f aca="false">IF(AND(AND(OR(A251="Crontab",A251="AceTP scheduler"),K251="CFT"),J251="Yes"),CONCATENATE("&lt;PERF&gt;1VE=",O251,"/1DE=",VLOOKUP(L251,IDF_of_files,4,0),"/1VR=",,VLOOKUP(L251,IDF_of_files,3,0),"/1DR=",IF(O251&gt;=VLOOKUP(L251,IDF_of_files,5,0),VLOOKUP(L251,IDF_of_files,6,0),100),"/"),"")</f>
        <v/>
      </c>
      <c r="AH251" s="64" t="s">
        <v>0</v>
      </c>
      <c r="AI251" s="70"/>
      <c r="AJ251" s="64" t="s">
        <v>0</v>
      </c>
      <c r="AK251" s="1" t="str">
        <f aca="true">CONCATENATE(YEAR(TODAY()),RIGHT(CONCATENATE("0",TRIM(FIXED(MONTH(TODAY()),0))),2),RIGHT(CONCATENATE("0",TRIM(FIXED(DAY(TODAY()),0))),2))</f>
        <v>20260731</v>
      </c>
      <c r="AL251" s="1" t="str">
        <f aca="false">CONCATENATE("begin declare LC$br integer;LC$job varchar2(80);begin select max(branch_db_id) into LC$br from Branch where code = '",U$2,"'; select max(job_name) into LC$job from task where ACTIVE = 1 and description='",P25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MIDAS_CUSTOMER.TXT' and branch_db_id=LC$br; update qrtz_triggers set trigger_state='WAITING', NEXT_FIRE_TIME=(to_date('</v>
      </c>
      <c r="AM251" s="1" t="str">
        <f aca="false">CONCATENATE("'",AK251,"','",$U$2,"','",L251,"','",IF(M251="","",M251),"','",IF(P251="","",P251),"',''")</f>
        <v>'20260731','ITMM','Receive and Update New-Modified Customer Accounts from MIDAS','','MIDAS_CUSTOMER.TXT',''</v>
      </c>
      <c r="AN251" s="71" t="str">
        <f aca="false">IF($W251="","",CONCATENATE("cat &lt;&lt; EOF | sed 's/""//g' | sed 's/@/""/g' &gt; ",DirLogs,VLOOKUP(M251,SQL_results,2,0),".sql | echo """))</f>
        <v/>
      </c>
      <c r="AO251" s="71" t="str">
        <f aca="false">IF($W251="","",CONCATENATE(CHAR(10),"set pagesize 0",CHAR(10),"spool ",DirLogs,VLOOKUP(M25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51,SQL_results,3,0),"""","@"),"&lt;TODAY&gt;",CONCATENATE(DAY($B$3),"/",MONTH($B$3),"/",YEAR($B$3))),"&lt;BRANCH&gt;",MyBranchId),CHAR(10)))</f>
        <v/>
      </c>
      <c r="AP251" s="71" t="str">
        <f aca="false">IF($W251="","",CONCATENATE(CHAR(10),"EOF",CHAR(10),"echo  "))</f>
        <v/>
      </c>
      <c r="AQ251" s="71" t="str">
        <f aca="false">IF($W251="","","""")</f>
        <v/>
      </c>
      <c r="AR251" s="71" t="str">
        <f aca="false">IF(AND($P251="** RESULT **",J251="Yes"),VLOOKUP(M251,SQL_results,2,0),AR252)</f>
        <v> </v>
      </c>
      <c r="AS251" s="71" t="str">
        <f aca="false">IF(AND(AR251&lt;&gt;"",J251="Yes"),CONCATENATE(";echo \""exec TEST_PACK_CTRL ('",AK251,"','",$U$2,"','** RESULT **','','','",A251,"/",L251,"/",M251,"/",P251,"/",O251,"/",AG251,"');\"" &gt;&gt; ",DirLogs,AR251,".wrk"),"")</f>
        <v/>
      </c>
      <c r="AT251" s="1" t="str">
        <f aca="false">IF(AND(A251="COB",AND(AND(P251&lt;&gt;"",J251="Yes"),OR(K251="TASK",K251="TASK+CTRL"))),CONCATENATE("cp ",DirDataref,"COBFiles/",P251," ",DirPhalanger,"; echo """,P251,""" &gt; /apps/batchatp/trigger/",VLOOKUP(L251,COB_jobs,5,0),".trig; "),"")</f>
        <v/>
      </c>
      <c r="AU251" s="1" t="str">
        <f aca="false">IF(AND($J251="Yes",Q251="SP"),CONCATENATE(";echo \""exec statspack.SNAP(6, i_ucomment =&gt; 'START ",L251," - ",P251,"');\""  | sqlplus perfstat/perfstat@",MyDatabase),"")</f>
        <v/>
      </c>
      <c r="AV251" s="1" t="str">
        <f aca="true">IF(AND($J251="Yes",AX251&lt;&gt;""),IF(INDIRECT(ADDRESS(ROW(INDIRECT(AW251,TRUE())),COLUMN(AU251),1,TRUE()),TRUE())&lt;&gt;"",CONCATENATE(";echo \""exec statspack.SNAP(6, i_ucomment =&gt; 'STOP ",INDIRECT(ADDRESS(ROW(INDIRECT(AW251,TRUE())),COLUMN(L251),1,TRUE()),TRUE())," - ",INDIRECT(ADDRESS(ROW(INDIRECT(AW251,TRUE())),COLUMN(P251),1,TRUE()),TRUE()),"');\""  | sqlplus perfstat/perfstat@",MyDatabase),""),"")</f>
        <v/>
      </c>
      <c r="AW251" s="6" t="str">
        <f aca="true">IF(J250="Yes",CELL("adresse",AV250),IF(AW250="","",AW250))</f>
        <v>$AV$223</v>
      </c>
      <c r="AX251" s="6" t="str">
        <f aca="false">IF(AW252=AW251,"",AW251)</f>
        <v/>
      </c>
      <c r="AY251" s="64" t="s">
        <v>0</v>
      </c>
    </row>
    <row r="252" customFormat="false" ht="10.2" hidden="true" customHeight="false" outlineLevel="0" collapsed="false">
      <c r="A252" s="51" t="s">
        <v>8</v>
      </c>
      <c r="B252" s="52" t="n">
        <f aca="false">B251+IF(J251="Yes",TIME(0,C251,0),0)</f>
        <v>39066.7833333334</v>
      </c>
      <c r="C252" s="53"/>
      <c r="D252" s="54"/>
      <c r="E252" s="54"/>
      <c r="F252" s="54"/>
      <c r="G252" s="54"/>
      <c r="H252" s="54"/>
      <c r="I252" s="54"/>
      <c r="J252" s="55" t="str">
        <f aca="false">IF($J$1&lt;&gt;"…???",IF($D$3="X",IF(D252="X","Yes","No"),IF($E$3="X",IF(E252="X","Yes","No"),IF($F$3="X",IF(F252="X","Yes","No"),IF($G$3="X",IF(G252="X","Yes","No"),IF($H$3="X",IF(H252="X","Yes","No"),IF($I$3="X",IF(I252="X","Yes","No"),"No")))))),"No")</f>
        <v>No</v>
      </c>
      <c r="K252" s="56" t="s">
        <v>240</v>
      </c>
      <c r="L252" s="57" t="s">
        <v>310</v>
      </c>
      <c r="M252" s="72"/>
      <c r="N252" s="57"/>
      <c r="O252" s="60"/>
      <c r="P252" s="61"/>
      <c r="Q252" s="62"/>
      <c r="R252" s="62"/>
      <c r="S252" s="63" t="str">
        <f aca="false">IF(AND(J252="Yes",OR(K252="TASK",OR(K252="CTRL",K252="TASK+CTRL"))),CONCATENATE(IF(OR(AV252&lt;&gt;"",AU252&lt;&gt;""),CONCATENATE("echo ""echo \""\""",AV252,AU252," "" &gt;&gt; ",DirBin,"testpack_cob.sh;"),""),IF(OR(K252="TASK",K252="TASK+CTRL"),CONCATENATE("echo ""ssh batchatp@localhost \"". ~/.profile; ",AT252,"/apps/batchatp/bin/",SUBSTITUTE(VLOOKUP(L252,COB_jobs,3,0),"$br",MID(MyBranch,1,2)),".sh ",SUBSTITUTE(SUBSTITUTE(SUBSTITUTE(VLOOKUP(L252,COB_jobs,2,0),"$fileId",P252),"$branch",MyBranch),"$br",MID(MyBranch,1,2)),"\"" &gt;&gt;",DirLogs,"COB_",$AK252,".log 2&gt;&amp;1"" &gt;&gt; ",DirBin,"testpack_cob.sh"),""),IF(OR(K252="CTRL",K252="TASK+CTRL"),CONCATENATE(IF(K252="TASK+CTRL","; ",""),"echo ""echo \""exec ",IF(L252="",IF(P252="** Standard **",CONCATENATE("TEST_PACK_CTRL ('",AK252,"','",$U$2,"','",P252,"','','",M252,"','')"),P252),SUBSTITUTE(VLOOKUP(L252,COB_jobs,4,0),"@COB",AM252)),";\"" | sqlplus acetp/acetp@",MyDatabase," &gt;&gt;",DirLogs,"COB_",$AK252,".log 2&gt;&amp;1"" &gt;&gt; ",DirBin,"testpack_cob.sh"),"")),"")</f>
        <v/>
      </c>
      <c r="T252" s="63" t="str">
        <f aca="false">IF(AND(K252&lt;&gt;"CTRL",AND(K252&lt;&gt;"TASK",AND(K252&lt;&gt;"TASK+CTRL",AND(OR(K252&lt;&gt;"",OR($A252="COB",$A252="AceTP scheduler")),J252="Yes")))),CONCATENATE("echo """,MINUTE(B252)," ",HOUR(B252)," ",DAY(B252)," ",MONTH(B252)," * echo \""\""",AV252,AU252,IF($A252="AceTP scheduler","",CONCATENATE(IF($A252&lt;&gt;"COB",CONCATENATE(";",DirScript,IF(K252="CFT","file","mq"),"_injector.sh ",DirDataref,IF(K252="CFT","DuringTest","Swift"),"/",P252," ",IF(K252="CFT",VLOOKUP(L252,IDF_of_files,2,0),"")),CONCATENATE(";",DirBin,"testpack_cob.sh"))," &gt;&gt;",DirLogs,IF(K252="CFT","file",IF($A252="COB","cob","mq")),"_injector_",$AK252,".log 2&gt;&amp;1")),IF(AS252&lt;&gt;"",AS252,""),""" &gt;&gt; ",DirLogs,"testpack_crontab"),V252)</f>
        <v/>
      </c>
      <c r="U252" s="63" t="str">
        <f aca="false">IF(AND(J252="Yes",A252="AceTP scheduler"),CONCATENATE("echo ""echo \""exec Test_Pack_TaskScheduler_Update ('",$U$2,"','",P252,"','",RIGHT(CONCATENATE("0",TRIM(FIXED(DAY(B252),0))),2),"/",RIGHT(CONCATENATE("0",TRIM(FIXED(MONTH(B252),0))),2),"/",YEAR(B252)," ",RIGHT(CONCATENATE("0",TRIM(FIXED(HOUR(B252),0))),2),":",RIGHT(CONCATENATE("0",TRIM(FIXED(MINUTE(B252),0))),2),":00');\"" | sqlplus acetp/acetp@",MyDatabase," &gt;&gt;",DirLogs,"TaskSched_",$AK252,".log 2&gt;&amp;1"" &gt;&gt; ",DirBin,"testpack_AceTP_Sched.sh"),"")</f>
        <v/>
      </c>
      <c r="V252" s="63" t="str">
        <f aca="false">IF(AND($A252="SQL request",J252="Yes"),CONCATENATE("echo """,MINUTE(B252)," ",HOUR(B252)," ",DAY(B252)," ",MONTH(B252)," * ",IF($A252&lt;&gt;"COB",CONCATENATE(IF(P252="** RESULT **",W252,CONCATENATE(Param!$V$2,";",Param!$V$4,";","echo \""exec ",IF(P252="** Standard **",CONCATENATE("TEST_PACK_CTRL ('",AK252,"','",$U$2,"','",P252,"','','",M252,"','')"),P252),";\"" | sqlplus acetp/acetp@",MyDatabase," &gt;&gt;",DirLogs,"COB_",$AK252,".log 2&gt;&amp;1")),""" &gt;&gt; ",DirLogs,"testpack_crontab",IF(P252="** RESULT **",CONCATENATE(";rm ",DirLogs,VLOOKUP(M252,SQL_results,2,0),".wrk"),"")),"")),"")</f>
        <v/>
      </c>
      <c r="W252" s="63" t="str">
        <f aca="false">IF(AND($A252="SQL request",J252="Yes"),IF(P252="** RESULT **",CONCATENATE(Param!$V$2,";",Param!$V$4,";","cat ",DirLogs,VLOOKUP(M252,SQL_results,2,0),".wrk | sqlplus acetp/acetp@",MyDatabase,";cat ",DirLogs,VLOOKUP(M25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52,SQL_results,2,0),".tmp | sed \""s/width='90\%' align='center'//\"" | sed 's/\&lt;td/\&lt;td nowrap/' |sed 's/PL\/SQL procedure successfully completed.&lt;br&gt;//' &gt; ",DirPhalanger,VLOOKUP(M252,SQL_results,2,0),".html;chmod 777 ",DirPhalanger,VLOOKUP(M252,SQL_results,2,0),".html"),""),"")</f>
        <v/>
      </c>
      <c r="X252" s="64" t="s">
        <v>0</v>
      </c>
      <c r="Y252" s="65" t="s">
        <v>37</v>
      </c>
      <c r="Z252" s="65"/>
      <c r="AA252" s="65"/>
      <c r="AB252" s="66"/>
      <c r="AC252" s="61"/>
      <c r="AD252" s="67"/>
      <c r="AE252" s="67"/>
      <c r="AF252" s="68"/>
      <c r="AG252" s="69" t="str">
        <f aca="false">IF(AND(AND(OR(A252="Crontab",A252="AceTP scheduler"),K252="CFT"),J252="Yes"),CONCATENATE("&lt;PERF&gt;1VE=",O252,"/1DE=",VLOOKUP(L252,IDF_of_files,4,0),"/1VR=",,VLOOKUP(L252,IDF_of_files,3,0),"/1DR=",IF(O252&gt;=VLOOKUP(L252,IDF_of_files,5,0),VLOOKUP(L252,IDF_of_files,6,0),100),"/"),"")</f>
        <v/>
      </c>
      <c r="AH252" s="64" t="s">
        <v>0</v>
      </c>
      <c r="AI252" s="70"/>
      <c r="AJ252" s="64" t="s">
        <v>0</v>
      </c>
      <c r="AK252" s="1" t="str">
        <f aca="true">CONCATENATE(YEAR(TODAY()),RIGHT(CONCATENATE("0",TRIM(FIXED(MONTH(TODAY()),0))),2),RIGHT(CONCATENATE("0",TRIM(FIXED(DAY(TODAY()),0))),2))</f>
        <v>20260731</v>
      </c>
      <c r="AL252" s="1" t="str">
        <f aca="false">CONCATENATE("begin declare LC$br integer;LC$job varchar2(80);begin select max(branch_db_id) into LC$br from Branch where code = '",U$2,"'; select max(job_name) into LC$job from task where ACTIVE = 1 and description='",P25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52" s="1" t="str">
        <f aca="false">CONCATENATE("'",AK252,"','",$U$2,"','",L252,"','",IF(M252="","",M252),"','",IF(P252="","",P252),"',''")</f>
        <v>'20260731','ITMM','Change of Actual Settlement Date','','',''</v>
      </c>
      <c r="AN252" s="71" t="str">
        <f aca="false">IF($W252="","",CONCATENATE("cat &lt;&lt; EOF | sed 's/""//g' | sed 's/@/""/g' &gt; ",DirLogs,VLOOKUP(M252,SQL_results,2,0),".sql | echo """))</f>
        <v/>
      </c>
      <c r="AO252" s="71" t="str">
        <f aca="false">IF($W252="","",CONCATENATE(CHAR(10),"set pagesize 0",CHAR(10),"spool ",DirLogs,VLOOKUP(M25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52,SQL_results,3,0),"""","@"),"&lt;TODAY&gt;",CONCATENATE(DAY($B$3),"/",MONTH($B$3),"/",YEAR($B$3))),"&lt;BRANCH&gt;",MyBranchId),CHAR(10)))</f>
        <v/>
      </c>
      <c r="AP252" s="71" t="str">
        <f aca="false">IF($W252="","",CONCATENATE(CHAR(10),"EOF",CHAR(10),"echo  "))</f>
        <v/>
      </c>
      <c r="AQ252" s="71" t="str">
        <f aca="false">IF($W252="","","""")</f>
        <v/>
      </c>
      <c r="AR252" s="71" t="str">
        <f aca="false">IF(AND($P252="** RESULT **",J252="Yes"),VLOOKUP(M252,SQL_results,2,0),AR253)</f>
        <v> </v>
      </c>
      <c r="AS252" s="71" t="str">
        <f aca="false">IF(AND(AR252&lt;&gt;"",J252="Yes"),CONCATENATE(";echo \""exec TEST_PACK_CTRL ('",AK252,"','",$U$2,"','** RESULT **','','','",A252,"/",L252,"/",M252,"/",P252,"/",O252,"/",AG252,"');\"" &gt;&gt; ",DirLogs,AR252,".wrk"),"")</f>
        <v/>
      </c>
      <c r="AT252" s="1" t="str">
        <f aca="false">IF(AND(A252="COB",AND(AND(P252&lt;&gt;"",J252="Yes"),OR(K252="TASK",K252="TASK+CTRL"))),CONCATENATE("cp ",DirDataref,"COBFiles/",P252," ",DirPhalanger,"; echo """,P252,""" &gt; /apps/batchatp/trigger/",VLOOKUP(L252,COB_jobs,5,0),".trig; "),"")</f>
        <v/>
      </c>
      <c r="AU252" s="1" t="str">
        <f aca="false">IF(AND($J252="Yes",Q252="SP"),CONCATENATE(";echo \""exec statspack.SNAP(6, i_ucomment =&gt; 'START ",L252," - ",P252,"');\""  | sqlplus perfstat/perfstat@",MyDatabase),"")</f>
        <v/>
      </c>
      <c r="AV252" s="1" t="str">
        <f aca="true">IF(AND($J252="Yes",AX252&lt;&gt;""),IF(INDIRECT(ADDRESS(ROW(INDIRECT(AW252,TRUE())),COLUMN(AU252),1,TRUE()),TRUE())&lt;&gt;"",CONCATENATE(";echo \""exec statspack.SNAP(6, i_ucomment =&gt; 'STOP ",INDIRECT(ADDRESS(ROW(INDIRECT(AW252,TRUE())),COLUMN(L252),1,TRUE()),TRUE())," - ",INDIRECT(ADDRESS(ROW(INDIRECT(AW252,TRUE())),COLUMN(P252),1,TRUE()),TRUE()),"');\""  | sqlplus perfstat/perfstat@",MyDatabase),""),"")</f>
        <v/>
      </c>
      <c r="AW252" s="6" t="str">
        <f aca="true">IF(J251="Yes",CELL("adresse",AV251),IF(AW251="","",AW251))</f>
        <v>$AV$223</v>
      </c>
      <c r="AX252" s="6" t="str">
        <f aca="false">IF(AW253=AW252,"",AW252)</f>
        <v/>
      </c>
      <c r="AY252" s="64" t="s">
        <v>0</v>
      </c>
    </row>
    <row r="253" customFormat="false" ht="10.2" hidden="true" customHeight="false" outlineLevel="0" collapsed="false">
      <c r="A253" s="51" t="s">
        <v>8</v>
      </c>
      <c r="B253" s="52" t="n">
        <f aca="false">B252+IF(J252="Yes",TIME(0,C252,0),0)</f>
        <v>39066.7833333334</v>
      </c>
      <c r="C253" s="53"/>
      <c r="D253" s="54"/>
      <c r="E253" s="54"/>
      <c r="F253" s="54"/>
      <c r="G253" s="54"/>
      <c r="H253" s="54"/>
      <c r="I253" s="54"/>
      <c r="J253" s="55" t="str">
        <f aca="false">IF($J$1&lt;&gt;"…???",IF($D$3="X",IF(D253="X","Yes","No"),IF($E$3="X",IF(E253="X","Yes","No"),IF($F$3="X",IF(F253="X","Yes","No"),IF($G$3="X",IF(G253="X","Yes","No"),IF($H$3="X",IF(H253="X","Yes","No"),IF($I$3="X",IF(I253="X","Yes","No"),"No")))))),"No")</f>
        <v>No</v>
      </c>
      <c r="K253" s="56" t="s">
        <v>240</v>
      </c>
      <c r="L253" s="57" t="s">
        <v>311</v>
      </c>
      <c r="M253" s="72"/>
      <c r="N253" s="57"/>
      <c r="O253" s="60"/>
      <c r="P253" s="61"/>
      <c r="Q253" s="62"/>
      <c r="R253" s="62"/>
      <c r="S253" s="63" t="str">
        <f aca="false">IF(AND(J253="Yes",OR(K253="TASK",OR(K253="CTRL",K253="TASK+CTRL"))),CONCATENATE(IF(OR(AV253&lt;&gt;"",AU253&lt;&gt;""),CONCATENATE("echo ""echo \""\""",AV253,AU253," "" &gt;&gt; ",DirBin,"testpack_cob.sh;"),""),IF(OR(K253="TASK",K253="TASK+CTRL"),CONCATENATE("echo ""ssh batchatp@localhost \"". ~/.profile; ",AT253,"/apps/batchatp/bin/",SUBSTITUTE(VLOOKUP(L253,COB_jobs,3,0),"$br",MID(MyBranch,1,2)),".sh ",SUBSTITUTE(SUBSTITUTE(SUBSTITUTE(VLOOKUP(L253,COB_jobs,2,0),"$fileId",P253),"$branch",MyBranch),"$br",MID(MyBranch,1,2)),"\"" &gt;&gt;",DirLogs,"COB_",$AK253,".log 2&gt;&amp;1"" &gt;&gt; ",DirBin,"testpack_cob.sh"),""),IF(OR(K253="CTRL",K253="TASK+CTRL"),CONCATENATE(IF(K253="TASK+CTRL","; ",""),"echo ""echo \""exec ",IF(L253="",IF(P253="** Standard **",CONCATENATE("TEST_PACK_CTRL ('",AK253,"','",$U$2,"','",P253,"','','",M253,"','')"),P253),SUBSTITUTE(VLOOKUP(L253,COB_jobs,4,0),"@COB",AM253)),";\"" | sqlplus acetp/acetp@",MyDatabase," &gt;&gt;",DirLogs,"COB_",$AK253,".log 2&gt;&amp;1"" &gt;&gt; ",DirBin,"testpack_cob.sh"),"")),"")</f>
        <v/>
      </c>
      <c r="T253" s="63" t="str">
        <f aca="false">IF(AND(K253&lt;&gt;"CTRL",AND(K253&lt;&gt;"TASK",AND(K253&lt;&gt;"TASK+CTRL",AND(OR(K253&lt;&gt;"",OR($A253="COB",$A253="AceTP scheduler")),J253="Yes")))),CONCATENATE("echo """,MINUTE(B253)," ",HOUR(B253)," ",DAY(B253)," ",MONTH(B253)," * echo \""\""",AV253,AU253,IF($A253="AceTP scheduler","",CONCATENATE(IF($A253&lt;&gt;"COB",CONCATENATE(";",DirScript,IF(K253="CFT","file","mq"),"_injector.sh ",DirDataref,IF(K253="CFT","DuringTest","Swift"),"/",P253," ",IF(K253="CFT",VLOOKUP(L253,IDF_of_files,2,0),"")),CONCATENATE(";",DirBin,"testpack_cob.sh"))," &gt;&gt;",DirLogs,IF(K253="CFT","file",IF($A253="COB","cob","mq")),"_injector_",$AK253,".log 2&gt;&amp;1")),IF(AS253&lt;&gt;"",AS253,""),""" &gt;&gt; ",DirLogs,"testpack_crontab"),V253)</f>
        <v/>
      </c>
      <c r="U253" s="63" t="str">
        <f aca="false">IF(AND(J253="Yes",A253="AceTP scheduler"),CONCATENATE("echo ""echo \""exec Test_Pack_TaskScheduler_Update ('",$U$2,"','",P253,"','",RIGHT(CONCATENATE("0",TRIM(FIXED(DAY(B253),0))),2),"/",RIGHT(CONCATENATE("0",TRIM(FIXED(MONTH(B253),0))),2),"/",YEAR(B253)," ",RIGHT(CONCATENATE("0",TRIM(FIXED(HOUR(B253),0))),2),":",RIGHT(CONCATENATE("0",TRIM(FIXED(MINUTE(B253),0))),2),":00');\"" | sqlplus acetp/acetp@",MyDatabase," &gt;&gt;",DirLogs,"TaskSched_",$AK253,".log 2&gt;&amp;1"" &gt;&gt; ",DirBin,"testpack_AceTP_Sched.sh"),"")</f>
        <v/>
      </c>
      <c r="V253" s="63" t="str">
        <f aca="false">IF(AND($A253="SQL request",J253="Yes"),CONCATENATE("echo """,MINUTE(B253)," ",HOUR(B253)," ",DAY(B253)," ",MONTH(B253)," * ",IF($A253&lt;&gt;"COB",CONCATENATE(IF(P253="** RESULT **",W253,CONCATENATE(Param!$V$2,";",Param!$V$4,";","echo \""exec ",IF(P253="** Standard **",CONCATENATE("TEST_PACK_CTRL ('",AK253,"','",$U$2,"','",P253,"','','",M253,"','')"),P253),";\"" | sqlplus acetp/acetp@",MyDatabase," &gt;&gt;",DirLogs,"COB_",$AK253,".log 2&gt;&amp;1")),""" &gt;&gt; ",DirLogs,"testpack_crontab",IF(P253="** RESULT **",CONCATENATE(";rm ",DirLogs,VLOOKUP(M253,SQL_results,2,0),".wrk"),"")),"")),"")</f>
        <v/>
      </c>
      <c r="W253" s="63" t="str">
        <f aca="false">IF(AND($A253="SQL request",J253="Yes"),IF(P253="** RESULT **",CONCATENATE(Param!$V$2,";",Param!$V$4,";","cat ",DirLogs,VLOOKUP(M253,SQL_results,2,0),".wrk | sqlplus acetp/acetp@",MyDatabase,";cat ",DirLogs,VLOOKUP(M25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53,SQL_results,2,0),".tmp | sed \""s/width='90\%' align='center'//\"" | sed 's/\&lt;td/\&lt;td nowrap/' |sed 's/PL\/SQL procedure successfully completed.&lt;br&gt;//' &gt; ",DirPhalanger,VLOOKUP(M253,SQL_results,2,0),".html;chmod 777 ",DirPhalanger,VLOOKUP(M253,SQL_results,2,0),".html"),""),"")</f>
        <v/>
      </c>
      <c r="X253" s="64" t="s">
        <v>0</v>
      </c>
      <c r="Y253" s="65" t="s">
        <v>37</v>
      </c>
      <c r="Z253" s="65"/>
      <c r="AA253" s="65"/>
      <c r="AB253" s="66"/>
      <c r="AC253" s="61"/>
      <c r="AD253" s="67"/>
      <c r="AE253" s="67"/>
      <c r="AF253" s="68"/>
      <c r="AG253" s="69" t="str">
        <f aca="false">IF(AND(AND(OR(A253="Crontab",A253="AceTP scheduler"),K253="CFT"),J253="Yes"),CONCATENATE("&lt;PERF&gt;1VE=",O253,"/1DE=",VLOOKUP(L253,IDF_of_files,4,0),"/1VR=",,VLOOKUP(L253,IDF_of_files,3,0),"/1DR=",IF(O253&gt;=VLOOKUP(L253,IDF_of_files,5,0),VLOOKUP(L253,IDF_of_files,6,0),100),"/"),"")</f>
        <v/>
      </c>
      <c r="AH253" s="64" t="s">
        <v>0</v>
      </c>
      <c r="AI253" s="70"/>
      <c r="AJ253" s="64" t="s">
        <v>0</v>
      </c>
      <c r="AK253" s="1" t="str">
        <f aca="true">CONCATENATE(YEAR(TODAY()),RIGHT(CONCATENATE("0",TRIM(FIXED(MONTH(TODAY()),0))),2),RIGHT(CONCATENATE("0",TRIM(FIXED(DAY(TODAY()),0))),2))</f>
        <v>20260731</v>
      </c>
      <c r="AL253" s="1" t="str">
        <f aca="false">CONCATENATE("begin declare LC$br integer;LC$job varchar2(80);begin select max(branch_db_id) into LC$br from Branch where code = '",U$2,"'; select max(job_name) into LC$job from task where ACTIVE = 1 and description='",P25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53" s="1" t="str">
        <f aca="false">CONCATENATE("'",AK253,"','",$U$2,"','",L253,"','",IF(M253="","",M253),"','",IF(P253="","",P253),"',''")</f>
        <v>'20260731','ITMM','Generate Statement of Pending Transactions for Swift','','',''</v>
      </c>
      <c r="AN253" s="71" t="str">
        <f aca="false">IF($W253="","",CONCATENATE("cat &lt;&lt; EOF | sed 's/""//g' | sed 's/@/""/g' &gt; ",DirLogs,VLOOKUP(M253,SQL_results,2,0),".sql | echo """))</f>
        <v/>
      </c>
      <c r="AO253" s="71" t="str">
        <f aca="false">IF($W253="","",CONCATENATE(CHAR(10),"set pagesize 0",CHAR(10),"spool ",DirLogs,VLOOKUP(M25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53,SQL_results,3,0),"""","@"),"&lt;TODAY&gt;",CONCATENATE(DAY($B$3),"/",MONTH($B$3),"/",YEAR($B$3))),"&lt;BRANCH&gt;",MyBranchId),CHAR(10)))</f>
        <v/>
      </c>
      <c r="AP253" s="71" t="str">
        <f aca="false">IF($W253="","",CONCATENATE(CHAR(10),"EOF",CHAR(10),"echo  "))</f>
        <v/>
      </c>
      <c r="AQ253" s="71" t="str">
        <f aca="false">IF($W253="","","""")</f>
        <v/>
      </c>
      <c r="AR253" s="71" t="str">
        <f aca="false">IF(AND($P253="** RESULT **",J253="Yes"),VLOOKUP(M253,SQL_results,2,0),AR254)</f>
        <v> </v>
      </c>
      <c r="AS253" s="71" t="str">
        <f aca="false">IF(AND(AR253&lt;&gt;"",J253="Yes"),CONCATENATE(";echo \""exec TEST_PACK_CTRL ('",AK253,"','",$U$2,"','** RESULT **','','','",A253,"/",L253,"/",M253,"/",P253,"/",O253,"/",AG253,"');\"" &gt;&gt; ",DirLogs,AR253,".wrk"),"")</f>
        <v/>
      </c>
      <c r="AT253" s="1" t="str">
        <f aca="false">IF(AND(A253="COB",AND(AND(P253&lt;&gt;"",J253="Yes"),OR(K253="TASK",K253="TASK+CTRL"))),CONCATENATE("cp ",DirDataref,"COBFiles/",P253," ",DirPhalanger,"; echo """,P253,""" &gt; /apps/batchatp/trigger/",VLOOKUP(L253,COB_jobs,5,0),".trig; "),"")</f>
        <v/>
      </c>
      <c r="AU253" s="1" t="str">
        <f aca="false">IF(AND($J253="Yes",Q253="SP"),CONCATENATE(";echo \""exec statspack.SNAP(6, i_ucomment =&gt; 'START ",L253," - ",P253,"');\""  | sqlplus perfstat/perfstat@",MyDatabase),"")</f>
        <v/>
      </c>
      <c r="AV253" s="1" t="str">
        <f aca="true">IF(AND($J253="Yes",AX253&lt;&gt;""),IF(INDIRECT(ADDRESS(ROW(INDIRECT(AW253,TRUE())),COLUMN(AU253),1,TRUE()),TRUE())&lt;&gt;"",CONCATENATE(";echo \""exec statspack.SNAP(6, i_ucomment =&gt; 'STOP ",INDIRECT(ADDRESS(ROW(INDIRECT(AW253,TRUE())),COLUMN(L253),1,TRUE()),TRUE())," - ",INDIRECT(ADDRESS(ROW(INDIRECT(AW253,TRUE())),COLUMN(P253),1,TRUE()),TRUE()),"');\""  | sqlplus perfstat/perfstat@",MyDatabase),""),"")</f>
        <v/>
      </c>
      <c r="AW253" s="6" t="str">
        <f aca="true">IF(J252="Yes",CELL("adresse",AV252),IF(AW252="","",AW252))</f>
        <v>$AV$223</v>
      </c>
      <c r="AX253" s="6" t="str">
        <f aca="false">IF(AW254=AW253,"",AW253)</f>
        <v/>
      </c>
      <c r="AY253" s="64" t="s">
        <v>0</v>
      </c>
    </row>
    <row r="254" customFormat="false" ht="10.2" hidden="true" customHeight="false" outlineLevel="0" collapsed="false">
      <c r="A254" s="51" t="s">
        <v>8</v>
      </c>
      <c r="B254" s="52" t="n">
        <f aca="false">B253+IF(J253="Yes",TIME(0,C253,0),0)</f>
        <v>39066.7833333334</v>
      </c>
      <c r="C254" s="53"/>
      <c r="D254" s="54"/>
      <c r="E254" s="54"/>
      <c r="F254" s="54"/>
      <c r="G254" s="54"/>
      <c r="H254" s="54"/>
      <c r="I254" s="54"/>
      <c r="J254" s="55" t="str">
        <f aca="false">IF($J$1&lt;&gt;"…???",IF($D$3="X",IF(D254="X","Yes","No"),IF($E$3="X",IF(E254="X","Yes","No"),IF($F$3="X",IF(F254="X","Yes","No"),IF($G$3="X",IF(G254="X","Yes","No"),IF($H$3="X",IF(H254="X","Yes","No"),IF($I$3="X",IF(I254="X","Yes","No"),"No")))))),"No")</f>
        <v>No</v>
      </c>
      <c r="K254" s="56" t="s">
        <v>240</v>
      </c>
      <c r="L254" s="57"/>
      <c r="M254" s="72"/>
      <c r="N254" s="57"/>
      <c r="O254" s="60"/>
      <c r="P254" s="61"/>
      <c r="Q254" s="62"/>
      <c r="R254" s="62"/>
      <c r="S254" s="63" t="str">
        <f aca="false">IF(AND(J254="Yes",OR(K254="TASK",OR(K254="CTRL",K254="TASK+CTRL"))),CONCATENATE(IF(OR(AV254&lt;&gt;"",AU254&lt;&gt;""),CONCATENATE("echo ""echo \""\""",AV254,AU254," "" &gt;&gt; ",DirBin,"testpack_cob.sh;"),""),IF(OR(K254="TASK",K254="TASK+CTRL"),CONCATENATE("echo ""ssh batchatp@localhost \"". ~/.profile; ",AT254,"/apps/batchatp/bin/",SUBSTITUTE(VLOOKUP(L254,COB_jobs,3,0),"$br",MID(MyBranch,1,2)),".sh ",SUBSTITUTE(SUBSTITUTE(SUBSTITUTE(VLOOKUP(L254,COB_jobs,2,0),"$fileId",P254),"$branch",MyBranch),"$br",MID(MyBranch,1,2)),"\"" &gt;&gt;",DirLogs,"COB_",$AK254,".log 2&gt;&amp;1"" &gt;&gt; ",DirBin,"testpack_cob.sh"),""),IF(OR(K254="CTRL",K254="TASK+CTRL"),CONCATENATE(IF(K254="TASK+CTRL","; ",""),"echo ""echo \""exec ",IF(L254="",IF(P254="** Standard **",CONCATENATE("TEST_PACK_CTRL ('",AK254,"','",$U$2,"','",P254,"','','",M254,"','')"),P254),SUBSTITUTE(VLOOKUP(L254,COB_jobs,4,0),"@COB",AM254)),";\"" | sqlplus acetp/acetp@",MyDatabase," &gt;&gt;",DirLogs,"COB_",$AK254,".log 2&gt;&amp;1"" &gt;&gt; ",DirBin,"testpack_cob.sh"),"")),"")</f>
        <v/>
      </c>
      <c r="T254" s="63" t="str">
        <f aca="false">IF(AND(K254&lt;&gt;"CTRL",AND(K254&lt;&gt;"TASK",AND(K254&lt;&gt;"TASK+CTRL",AND(OR(K254&lt;&gt;"",OR($A254="COB",$A254="AceTP scheduler")),J254="Yes")))),CONCATENATE("echo """,MINUTE(B254)," ",HOUR(B254)," ",DAY(B254)," ",MONTH(B254)," * echo \""\""",AV254,AU254,IF($A254="AceTP scheduler","",CONCATENATE(IF($A254&lt;&gt;"COB",CONCATENATE(";",DirScript,IF(K254="CFT","file","mq"),"_injector.sh ",DirDataref,IF(K254="CFT","DuringTest","Swift"),"/",P254," ",IF(K254="CFT",VLOOKUP(L254,IDF_of_files,2,0),"")),CONCATENATE(";",DirBin,"testpack_cob.sh"))," &gt;&gt;",DirLogs,IF(K254="CFT","file",IF($A254="COB","cob","mq")),"_injector_",$AK254,".log 2&gt;&amp;1")),IF(AS254&lt;&gt;"",AS254,""),""" &gt;&gt; ",DirLogs,"testpack_crontab"),V254)</f>
        <v/>
      </c>
      <c r="U254" s="63" t="str">
        <f aca="false">IF(AND(J254="Yes",A254="AceTP scheduler"),CONCATENATE("echo ""echo \""exec Test_Pack_TaskScheduler_Update ('",$U$2,"','",P254,"','",RIGHT(CONCATENATE("0",TRIM(FIXED(DAY(B254),0))),2),"/",RIGHT(CONCATENATE("0",TRIM(FIXED(MONTH(B254),0))),2),"/",YEAR(B254)," ",RIGHT(CONCATENATE("0",TRIM(FIXED(HOUR(B254),0))),2),":",RIGHT(CONCATENATE("0",TRIM(FIXED(MINUTE(B254),0))),2),":00');\"" | sqlplus acetp/acetp@",MyDatabase," &gt;&gt;",DirLogs,"TaskSched_",$AK254,".log 2&gt;&amp;1"" &gt;&gt; ",DirBin,"testpack_AceTP_Sched.sh"),"")</f>
        <v/>
      </c>
      <c r="V254" s="63" t="str">
        <f aca="false">IF(AND($A254="SQL request",J254="Yes"),CONCATENATE("echo """,MINUTE(B254)," ",HOUR(B254)," ",DAY(B254)," ",MONTH(B254)," * ",IF($A254&lt;&gt;"COB",CONCATENATE(IF(P254="** RESULT **",W254,CONCATENATE(Param!$V$2,";",Param!$V$4,";","echo \""exec ",IF(P254="** Standard **",CONCATENATE("TEST_PACK_CTRL ('",AK254,"','",$U$2,"','",P254,"','','",M254,"','')"),P254),";\"" | sqlplus acetp/acetp@",MyDatabase," &gt;&gt;",DirLogs,"COB_",$AK254,".log 2&gt;&amp;1")),""" &gt;&gt; ",DirLogs,"testpack_crontab",IF(P254="** RESULT **",CONCATENATE(";rm ",DirLogs,VLOOKUP(M254,SQL_results,2,0),".wrk"),"")),"")),"")</f>
        <v/>
      </c>
      <c r="W254" s="63" t="str">
        <f aca="false">IF(AND($A254="SQL request",J254="Yes"),IF(P254="** RESULT **",CONCATENATE(Param!$V$2,";",Param!$V$4,";","cat ",DirLogs,VLOOKUP(M254,SQL_results,2,0),".wrk | sqlplus acetp/acetp@",MyDatabase,";cat ",DirLogs,VLOOKUP(M25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54,SQL_results,2,0),".tmp | sed \""s/width='90\%' align='center'//\"" | sed 's/\&lt;td/\&lt;td nowrap/' |sed 's/PL\/SQL procedure successfully completed.&lt;br&gt;//' &gt; ",DirPhalanger,VLOOKUP(M254,SQL_results,2,0),".html;chmod 777 ",DirPhalanger,VLOOKUP(M254,SQL_results,2,0),".html"),""),"")</f>
        <v/>
      </c>
      <c r="X254" s="64" t="s">
        <v>0</v>
      </c>
      <c r="Y254" s="65" t="s">
        <v>37</v>
      </c>
      <c r="Z254" s="65"/>
      <c r="AA254" s="65"/>
      <c r="AB254" s="66"/>
      <c r="AC254" s="61"/>
      <c r="AD254" s="67"/>
      <c r="AE254" s="67"/>
      <c r="AF254" s="68"/>
      <c r="AG254" s="69" t="str">
        <f aca="false">IF(AND(AND(OR(A254="Crontab",A254="AceTP scheduler"),K254="CFT"),J254="Yes"),CONCATENATE("&lt;PERF&gt;1VE=",O254,"/1DE=",VLOOKUP(L254,IDF_of_files,4,0),"/1VR=",,VLOOKUP(L254,IDF_of_files,3,0),"/1DR=",IF(O254&gt;=VLOOKUP(L254,IDF_of_files,5,0),VLOOKUP(L254,IDF_of_files,6,0),100),"/"),"")</f>
        <v/>
      </c>
      <c r="AH254" s="64" t="s">
        <v>0</v>
      </c>
      <c r="AI254" s="70"/>
      <c r="AJ254" s="64" t="s">
        <v>0</v>
      </c>
      <c r="AK254" s="1" t="str">
        <f aca="true">CONCATENATE(YEAR(TODAY()),RIGHT(CONCATENATE("0",TRIM(FIXED(MONTH(TODAY()),0))),2),RIGHT(CONCATENATE("0",TRIM(FIXED(DAY(TODAY()),0))),2))</f>
        <v>20260731</v>
      </c>
      <c r="AL254" s="1" t="str">
        <f aca="false">CONCATENATE("begin declare LC$br integer;LC$job varchar2(80);begin select max(branch_db_id) into LC$br from Branch where code = '",U$2,"'; select max(job_name) into LC$job from task where ACTIVE = 1 and description='",P25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54" s="1" t="str">
        <f aca="false">CONCATENATE("'",AK254,"','",$U$2,"','",L254,"','",IF(M254="","",M254),"','",IF(P254="","",P254),"',''")</f>
        <v>'20260731','ITMM','','','',''</v>
      </c>
      <c r="AN254" s="71" t="str">
        <f aca="false">IF($W254="","",CONCATENATE("cat &lt;&lt; EOF | sed 's/""//g' | sed 's/@/""/g' &gt; ",DirLogs,VLOOKUP(M254,SQL_results,2,0),".sql | echo """))</f>
        <v/>
      </c>
      <c r="AO254" s="71" t="str">
        <f aca="false">IF($W254="","",CONCATENATE(CHAR(10),"set pagesize 0",CHAR(10),"spool ",DirLogs,VLOOKUP(M25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54,SQL_results,3,0),"""","@"),"&lt;TODAY&gt;",CONCATENATE(DAY($B$3),"/",MONTH($B$3),"/",YEAR($B$3))),"&lt;BRANCH&gt;",MyBranchId),CHAR(10)))</f>
        <v/>
      </c>
      <c r="AP254" s="71" t="str">
        <f aca="false">IF($W254="","",CONCATENATE(CHAR(10),"EOF",CHAR(10),"echo  "))</f>
        <v/>
      </c>
      <c r="AQ254" s="71" t="str">
        <f aca="false">IF($W254="","","""")</f>
        <v/>
      </c>
      <c r="AR254" s="71" t="str">
        <f aca="false">IF(AND($P254="** RESULT **",J254="Yes"),VLOOKUP(M254,SQL_results,2,0),AR255)</f>
        <v> </v>
      </c>
      <c r="AS254" s="71" t="str">
        <f aca="false">IF(AND(AR254&lt;&gt;"",J254="Yes"),CONCATENATE(";echo \""exec TEST_PACK_CTRL ('",AK254,"','",$U$2,"','** RESULT **','','','",A254,"/",L254,"/",M254,"/",P254,"/",O254,"/",AG254,"');\"" &gt;&gt; ",DirLogs,AR254,".wrk"),"")</f>
        <v/>
      </c>
      <c r="AT254" s="1" t="str">
        <f aca="false">IF(AND(A254="COB",AND(AND(P254&lt;&gt;"",J254="Yes"),OR(K254="TASK",K254="TASK+CTRL"))),CONCATENATE("cp ",DirDataref,"COBFiles/",P254," ",DirPhalanger,"; echo """,P254,""" &gt; /apps/batchatp/trigger/",VLOOKUP(L254,COB_jobs,5,0),".trig; "),"")</f>
        <v/>
      </c>
      <c r="AU254" s="1" t="str">
        <f aca="false">IF(AND($J254="Yes",Q254="SP"),CONCATENATE(";echo \""exec statspack.SNAP(6, i_ucomment =&gt; 'START ",L254," - ",P254,"');\""  | sqlplus perfstat/perfstat@",MyDatabase),"")</f>
        <v/>
      </c>
      <c r="AV254" s="1" t="str">
        <f aca="true">IF(AND($J254="Yes",AX254&lt;&gt;""),IF(INDIRECT(ADDRESS(ROW(INDIRECT(AW254,TRUE())),COLUMN(AU254),1,TRUE()),TRUE())&lt;&gt;"",CONCATENATE(";echo \""exec statspack.SNAP(6, i_ucomment =&gt; 'STOP ",INDIRECT(ADDRESS(ROW(INDIRECT(AW254,TRUE())),COLUMN(L254),1,TRUE()),TRUE())," - ",INDIRECT(ADDRESS(ROW(INDIRECT(AW254,TRUE())),COLUMN(P254),1,TRUE()),TRUE()),"');\""  | sqlplus perfstat/perfstat@",MyDatabase),""),"")</f>
        <v/>
      </c>
      <c r="AW254" s="6" t="str">
        <f aca="true">IF(J253="Yes",CELL("adresse",AV253),IF(AW253="","",AW253))</f>
        <v>$AV$223</v>
      </c>
      <c r="AX254" s="6" t="str">
        <f aca="false">IF(AW255=AW254,"",AW254)</f>
        <v/>
      </c>
      <c r="AY254" s="64" t="s">
        <v>0</v>
      </c>
    </row>
    <row r="255" customFormat="false" ht="10.2" hidden="true" customHeight="false" outlineLevel="0" collapsed="false">
      <c r="A255" s="51" t="s">
        <v>8</v>
      </c>
      <c r="B255" s="52" t="n">
        <f aca="false">B254+IF(J254="Yes",TIME(0,C254,0),0)</f>
        <v>39066.7833333334</v>
      </c>
      <c r="C255" s="53"/>
      <c r="D255" s="54"/>
      <c r="E255" s="54"/>
      <c r="F255" s="54"/>
      <c r="G255" s="54"/>
      <c r="H255" s="54"/>
      <c r="I255" s="54"/>
      <c r="J255" s="55" t="str">
        <f aca="false">IF($J$1&lt;&gt;"…???",IF($D$3="X",IF(D255="X","Yes","No"),IF($E$3="X",IF(E255="X","Yes","No"),IF($F$3="X",IF(F255="X","Yes","No"),IF($G$3="X",IF(G255="X","Yes","No"),IF($H$3="X",IF(H255="X","Yes","No"),IF($I$3="X",IF(I255="X","Yes","No"),"No")))))),"No")</f>
        <v>No</v>
      </c>
      <c r="K255" s="56" t="s">
        <v>240</v>
      </c>
      <c r="L255" s="57" t="s">
        <v>265</v>
      </c>
      <c r="M255" s="72"/>
      <c r="N255" s="57"/>
      <c r="O255" s="60"/>
      <c r="P255" s="61" t="s">
        <v>266</v>
      </c>
      <c r="Q255" s="62"/>
      <c r="R255" s="62"/>
      <c r="S255" s="63" t="str">
        <f aca="false">IF(AND(J255="Yes",OR(K255="TASK",OR(K255="CTRL",K255="TASK+CTRL"))),CONCATENATE(IF(OR(AV255&lt;&gt;"",AU255&lt;&gt;""),CONCATENATE("echo ""echo \""\""",AV255,AU255," "" &gt;&gt; ",DirBin,"testpack_cob.sh;"),""),IF(OR(K255="TASK",K255="TASK+CTRL"),CONCATENATE("echo ""ssh batchatp@localhost \"". ~/.profile; ",AT255,"/apps/batchatp/bin/",SUBSTITUTE(VLOOKUP(L255,COB_jobs,3,0),"$br",MID(MyBranch,1,2)),".sh ",SUBSTITUTE(SUBSTITUTE(SUBSTITUTE(VLOOKUP(L255,COB_jobs,2,0),"$fileId",P255),"$branch",MyBranch),"$br",MID(MyBranch,1,2)),"\"" &gt;&gt;",DirLogs,"COB_",$AK255,".log 2&gt;&amp;1"" &gt;&gt; ",DirBin,"testpack_cob.sh"),""),IF(OR(K255="CTRL",K255="TASK+CTRL"),CONCATENATE(IF(K255="TASK+CTRL","; ",""),"echo ""echo \""exec ",IF(L255="",IF(P255="** Standard **",CONCATENATE("TEST_PACK_CTRL ('",AK255,"','",$U$2,"','",P255,"','','",M255,"','')"),P255),SUBSTITUTE(VLOOKUP(L255,COB_jobs,4,0),"@COB",AM255)),";\"" | sqlplus acetp/acetp@",MyDatabase," &gt;&gt;",DirLogs,"COB_",$AK255,".log 2&gt;&amp;1"" &gt;&gt; ",DirBin,"testpack_cob.sh"),"")),"")</f>
        <v/>
      </c>
      <c r="T255" s="63" t="str">
        <f aca="false">IF(AND(K255&lt;&gt;"CTRL",AND(K255&lt;&gt;"TASK",AND(K255&lt;&gt;"TASK+CTRL",AND(OR(K255&lt;&gt;"",OR($A255="COB",$A255="AceTP scheduler")),J255="Yes")))),CONCATENATE("echo """,MINUTE(B255)," ",HOUR(B255)," ",DAY(B255)," ",MONTH(B255)," * echo \""\""",AV255,AU255,IF($A255="AceTP scheduler","",CONCATENATE(IF($A255&lt;&gt;"COB",CONCATENATE(";",DirScript,IF(K255="CFT","file","mq"),"_injector.sh ",DirDataref,IF(K255="CFT","DuringTest","Swift"),"/",P255," ",IF(K255="CFT",VLOOKUP(L255,IDF_of_files,2,0),"")),CONCATENATE(";",DirBin,"testpack_cob.sh"))," &gt;&gt;",DirLogs,IF(K255="CFT","file",IF($A255="COB","cob","mq")),"_injector_",$AK255,".log 2&gt;&amp;1")),IF(AS255&lt;&gt;"",AS255,""),""" &gt;&gt; ",DirLogs,"testpack_crontab"),V255)</f>
        <v/>
      </c>
      <c r="U255" s="63" t="str">
        <f aca="false">IF(AND(J255="Yes",A255="AceTP scheduler"),CONCATENATE("echo ""echo \""exec Test_Pack_TaskScheduler_Update ('",$U$2,"','",P255,"','",RIGHT(CONCATENATE("0",TRIM(FIXED(DAY(B255),0))),2),"/",RIGHT(CONCATENATE("0",TRIM(FIXED(MONTH(B255),0))),2),"/",YEAR(B255)," ",RIGHT(CONCATENATE("0",TRIM(FIXED(HOUR(B255),0))),2),":",RIGHT(CONCATENATE("0",TRIM(FIXED(MINUTE(B255),0))),2),":00');\"" | sqlplus acetp/acetp@",MyDatabase," &gt;&gt;",DirLogs,"TaskSched_",$AK255,".log 2&gt;&amp;1"" &gt;&gt; ",DirBin,"testpack_AceTP_Sched.sh"),"")</f>
        <v/>
      </c>
      <c r="V255" s="63" t="str">
        <f aca="false">IF(AND($A255="SQL request",J255="Yes"),CONCATENATE("echo """,MINUTE(B255)," ",HOUR(B255)," ",DAY(B255)," ",MONTH(B255)," * ",IF($A255&lt;&gt;"COB",CONCATENATE(IF(P255="** RESULT **",W255,CONCATENATE(Param!$V$2,";",Param!$V$4,";","echo \""exec ",IF(P255="** Standard **",CONCATENATE("TEST_PACK_CTRL ('",AK255,"','",$U$2,"','",P255,"','','",M255,"','')"),P255),";\"" | sqlplus acetp/acetp@",MyDatabase," &gt;&gt;",DirLogs,"COB_",$AK255,".log 2&gt;&amp;1")),""" &gt;&gt; ",DirLogs,"testpack_crontab",IF(P255="** RESULT **",CONCATENATE(";rm ",DirLogs,VLOOKUP(M255,SQL_results,2,0),".wrk"),"")),"")),"")</f>
        <v/>
      </c>
      <c r="W255" s="63" t="str">
        <f aca="false">IF(AND($A255="SQL request",J255="Yes"),IF(P255="** RESULT **",CONCATENATE(Param!$V$2,";",Param!$V$4,";","cat ",DirLogs,VLOOKUP(M255,SQL_results,2,0),".wrk | sqlplus acetp/acetp@",MyDatabase,";cat ",DirLogs,VLOOKUP(M25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55,SQL_results,2,0),".tmp | sed \""s/width='90\%' align='center'//\"" | sed 's/\&lt;td/\&lt;td nowrap/' |sed 's/PL\/SQL procedure successfully completed.&lt;br&gt;//' &gt; ",DirPhalanger,VLOOKUP(M255,SQL_results,2,0),".html;chmod 777 ",DirPhalanger,VLOOKUP(M255,SQL_results,2,0),".html"),""),"")</f>
        <v/>
      </c>
      <c r="X255" s="64" t="s">
        <v>0</v>
      </c>
      <c r="Y255" s="65" t="s">
        <v>37</v>
      </c>
      <c r="Z255" s="65"/>
      <c r="AA255" s="65"/>
      <c r="AB255" s="66"/>
      <c r="AC255" s="61"/>
      <c r="AD255" s="67"/>
      <c r="AE255" s="67"/>
      <c r="AF255" s="68"/>
      <c r="AG255" s="69" t="str">
        <f aca="false">IF(AND(AND(OR(A255="Crontab",A255="AceTP scheduler"),K255="CFT"),J255="Yes"),CONCATENATE("&lt;PERF&gt;1VE=",O255,"/1DE=",VLOOKUP(L255,IDF_of_files,4,0),"/1VR=",,VLOOKUP(L255,IDF_of_files,3,0),"/1DR=",IF(O255&gt;=VLOOKUP(L255,IDF_of_files,5,0),VLOOKUP(L255,IDF_of_files,6,0),100),"/"),"")</f>
        <v/>
      </c>
      <c r="AH255" s="64" t="s">
        <v>0</v>
      </c>
      <c r="AI255" s="70"/>
      <c r="AJ255" s="64" t="s">
        <v>0</v>
      </c>
      <c r="AK255" s="1" t="str">
        <f aca="true">CONCATENATE(YEAR(TODAY()),RIGHT(CONCATENATE("0",TRIM(FIXED(MONTH(TODAY()),0))),2),RIGHT(CONCATENATE("0",TRIM(FIXED(DAY(TODAY()),0))),2))</f>
        <v>20260731</v>
      </c>
      <c r="AL255" s="1" t="str">
        <f aca="false">CONCATENATE("begin declare LC$br integer;LC$job varchar2(80);begin select max(branch_db_id) into LC$br from Branch where code = '",U$2,"'; select max(job_name) into LC$job from task where ACTIVE = 1 and description='",P25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ININVDetail.txt' and branch_db_id=LC$br; update qrtz_triggers set trigger_state='WAITING', NEXT_FIRE_TIME=(to_date('</v>
      </c>
      <c r="AM255" s="1" t="str">
        <f aca="false">CONCATENATE("'",AK255,"','",$U$2,"','",L255,"','",IF(M255="","",M255),"','",IF(P255="","",P255),"',''")</f>
        <v>'20260731','ITMM','Receive ABS Final Investor Detail','','FININVDetail.txt',''</v>
      </c>
      <c r="AN255" s="71" t="str">
        <f aca="false">IF($W255="","",CONCATENATE("cat &lt;&lt; EOF | sed 's/""//g' | sed 's/@/""/g' &gt; ",DirLogs,VLOOKUP(M255,SQL_results,2,0),".sql | echo """))</f>
        <v/>
      </c>
      <c r="AO255" s="71" t="str">
        <f aca="false">IF($W255="","",CONCATENATE(CHAR(10),"set pagesize 0",CHAR(10),"spool ",DirLogs,VLOOKUP(M25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55,SQL_results,3,0),"""","@"),"&lt;TODAY&gt;",CONCATENATE(DAY($B$3),"/",MONTH($B$3),"/",YEAR($B$3))),"&lt;BRANCH&gt;",MyBranchId),CHAR(10)))</f>
        <v/>
      </c>
      <c r="AP255" s="71" t="str">
        <f aca="false">IF($W255="","",CONCATENATE(CHAR(10),"EOF",CHAR(10),"echo  "))</f>
        <v/>
      </c>
      <c r="AQ255" s="71" t="str">
        <f aca="false">IF($W255="","","""")</f>
        <v/>
      </c>
      <c r="AR255" s="71" t="str">
        <f aca="false">IF(AND($P255="** RESULT **",J255="Yes"),VLOOKUP(M255,SQL_results,2,0),AR256)</f>
        <v> </v>
      </c>
      <c r="AS255" s="71" t="str">
        <f aca="false">IF(AND(AR255&lt;&gt;"",J255="Yes"),CONCATENATE(";echo \""exec TEST_PACK_CTRL ('",AK255,"','",$U$2,"','** RESULT **','','','",A255,"/",L255,"/",M255,"/",P255,"/",O255,"/",AG255,"');\"" &gt;&gt; ",DirLogs,AR255,".wrk"),"")</f>
        <v/>
      </c>
      <c r="AT255" s="1" t="str">
        <f aca="false">IF(AND(A255="COB",AND(AND(P255&lt;&gt;"",J255="Yes"),OR(K255="TASK",K255="TASK+CTRL"))),CONCATENATE("cp ",DirDataref,"COBFiles/",P255," ",DirPhalanger,"; echo """,P255,""" &gt; /apps/batchatp/trigger/",VLOOKUP(L255,COB_jobs,5,0),".trig; "),"")</f>
        <v/>
      </c>
      <c r="AU255" s="1" t="str">
        <f aca="false">IF(AND($J255="Yes",Q255="SP"),CONCATENATE(";echo \""exec statspack.SNAP(6, i_ucomment =&gt; 'START ",L255," - ",P255,"');\""  | sqlplus perfstat/perfstat@",MyDatabase),"")</f>
        <v/>
      </c>
      <c r="AV255" s="1" t="str">
        <f aca="true">IF(AND($J255="Yes",AX255&lt;&gt;""),IF(INDIRECT(ADDRESS(ROW(INDIRECT(AW255,TRUE())),COLUMN(AU255),1,TRUE()),TRUE())&lt;&gt;"",CONCATENATE(";echo \""exec statspack.SNAP(6, i_ucomment =&gt; 'STOP ",INDIRECT(ADDRESS(ROW(INDIRECT(AW255,TRUE())),COLUMN(L255),1,TRUE()),TRUE())," - ",INDIRECT(ADDRESS(ROW(INDIRECT(AW255,TRUE())),COLUMN(P255),1,TRUE()),TRUE()),"');\""  | sqlplus perfstat/perfstat@",MyDatabase),""),"")</f>
        <v/>
      </c>
      <c r="AW255" s="6" t="str">
        <f aca="true">IF(J254="Yes",CELL("adresse",AV254),IF(AW254="","",AW254))</f>
        <v>$AV$223</v>
      </c>
      <c r="AX255" s="6" t="str">
        <f aca="false">IF(AW256=AW255,"",AW255)</f>
        <v/>
      </c>
      <c r="AY255" s="64" t="s">
        <v>0</v>
      </c>
    </row>
    <row r="256" customFormat="false" ht="10.2" hidden="true" customHeight="false" outlineLevel="0" collapsed="false">
      <c r="A256" s="51" t="s">
        <v>8</v>
      </c>
      <c r="B256" s="52" t="n">
        <f aca="false">B255+IF(J255="Yes",TIME(0,C255,0),0)</f>
        <v>39066.7833333334</v>
      </c>
      <c r="C256" s="53"/>
      <c r="D256" s="54"/>
      <c r="E256" s="54"/>
      <c r="F256" s="54"/>
      <c r="G256" s="54"/>
      <c r="H256" s="54"/>
      <c r="I256" s="54"/>
      <c r="J256" s="55" t="str">
        <f aca="false">IF($J$1&lt;&gt;"…???",IF($D$3="X",IF(D256="X","Yes","No"),IF($E$3="X",IF(E256="X","Yes","No"),IF($F$3="X",IF(F256="X","Yes","No"),IF($G$3="X",IF(G256="X","Yes","No"),IF($H$3="X",IF(H256="X","Yes","No"),IF($I$3="X",IF(I256="X","Yes","No"),"No")))))),"No")</f>
        <v>No</v>
      </c>
      <c r="K256" s="56" t="s">
        <v>240</v>
      </c>
      <c r="L256" s="57" t="s">
        <v>267</v>
      </c>
      <c r="M256" s="72"/>
      <c r="N256" s="57"/>
      <c r="O256" s="60"/>
      <c r="P256" s="61" t="s">
        <v>268</v>
      </c>
      <c r="Q256" s="62"/>
      <c r="R256" s="62"/>
      <c r="S256" s="63" t="str">
        <f aca="false">IF(AND(J256="Yes",OR(K256="TASK",OR(K256="CTRL",K256="TASK+CTRL"))),CONCATENATE(IF(OR(AV256&lt;&gt;"",AU256&lt;&gt;""),CONCATENATE("echo ""echo \""\""",AV256,AU256," "" &gt;&gt; ",DirBin,"testpack_cob.sh;"),""),IF(OR(K256="TASK",K256="TASK+CTRL"),CONCATENATE("echo ""ssh batchatp@localhost \"". ~/.profile; ",AT256,"/apps/batchatp/bin/",SUBSTITUTE(VLOOKUP(L256,COB_jobs,3,0),"$br",MID(MyBranch,1,2)),".sh ",SUBSTITUTE(SUBSTITUTE(SUBSTITUTE(VLOOKUP(L256,COB_jobs,2,0),"$fileId",P256),"$branch",MyBranch),"$br",MID(MyBranch,1,2)),"\"" &gt;&gt;",DirLogs,"COB_",$AK256,".log 2&gt;&amp;1"" &gt;&gt; ",DirBin,"testpack_cob.sh"),""),IF(OR(K256="CTRL",K256="TASK+CTRL"),CONCATENATE(IF(K256="TASK+CTRL","; ",""),"echo ""echo \""exec ",IF(L256="",IF(P256="** Standard **",CONCATENATE("TEST_PACK_CTRL ('",AK256,"','",$U$2,"','",P256,"','','",M256,"','')"),P256),SUBSTITUTE(VLOOKUP(L256,COB_jobs,4,0),"@COB",AM256)),";\"" | sqlplus acetp/acetp@",MyDatabase," &gt;&gt;",DirLogs,"COB_",$AK256,".log 2&gt;&amp;1"" &gt;&gt; ",DirBin,"testpack_cob.sh"),"")),"")</f>
        <v/>
      </c>
      <c r="T256" s="63" t="str">
        <f aca="false">IF(AND(K256&lt;&gt;"CTRL",AND(K256&lt;&gt;"TASK",AND(K256&lt;&gt;"TASK+CTRL",AND(OR(K256&lt;&gt;"",OR($A256="COB",$A256="AceTP scheduler")),J256="Yes")))),CONCATENATE("echo """,MINUTE(B256)," ",HOUR(B256)," ",DAY(B256)," ",MONTH(B256)," * echo \""\""",AV256,AU256,IF($A256="AceTP scheduler","",CONCATENATE(IF($A256&lt;&gt;"COB",CONCATENATE(";",DirScript,IF(K256="CFT","file","mq"),"_injector.sh ",DirDataref,IF(K256="CFT","DuringTest","Swift"),"/",P256," ",IF(K256="CFT",VLOOKUP(L256,IDF_of_files,2,0),"")),CONCATENATE(";",DirBin,"testpack_cob.sh"))," &gt;&gt;",DirLogs,IF(K256="CFT","file",IF($A256="COB","cob","mq")),"_injector_",$AK256,".log 2&gt;&amp;1")),IF(AS256&lt;&gt;"",AS256,""),""" &gt;&gt; ",DirLogs,"testpack_crontab"),V256)</f>
        <v/>
      </c>
      <c r="U256" s="63" t="str">
        <f aca="false">IF(AND(J256="Yes",A256="AceTP scheduler"),CONCATENATE("echo ""echo \""exec Test_Pack_TaskScheduler_Update ('",$U$2,"','",P256,"','",RIGHT(CONCATENATE("0",TRIM(FIXED(DAY(B256),0))),2),"/",RIGHT(CONCATENATE("0",TRIM(FIXED(MONTH(B256),0))),2),"/",YEAR(B256)," ",RIGHT(CONCATENATE("0",TRIM(FIXED(HOUR(B256),0))),2),":",RIGHT(CONCATENATE("0",TRIM(FIXED(MINUTE(B256),0))),2),":00');\"" | sqlplus acetp/acetp@",MyDatabase," &gt;&gt;",DirLogs,"TaskSched_",$AK256,".log 2&gt;&amp;1"" &gt;&gt; ",DirBin,"testpack_AceTP_Sched.sh"),"")</f>
        <v/>
      </c>
      <c r="V256" s="63" t="str">
        <f aca="false">IF(AND($A256="SQL request",J256="Yes"),CONCATENATE("echo """,MINUTE(B256)," ",HOUR(B256)," ",DAY(B256)," ",MONTH(B256)," * ",IF($A256&lt;&gt;"COB",CONCATENATE(IF(P256="** RESULT **",W256,CONCATENATE(Param!$V$2,";",Param!$V$4,";","echo \""exec ",IF(P256="** Standard **",CONCATENATE("TEST_PACK_CTRL ('",AK256,"','",$U$2,"','",P256,"','','",M256,"','')"),P256),";\"" | sqlplus acetp/acetp@",MyDatabase," &gt;&gt;",DirLogs,"COB_",$AK256,".log 2&gt;&amp;1")),""" &gt;&gt; ",DirLogs,"testpack_crontab",IF(P256="** RESULT **",CONCATENATE(";rm ",DirLogs,VLOOKUP(M256,SQL_results,2,0),".wrk"),"")),"")),"")</f>
        <v/>
      </c>
      <c r="W256" s="63" t="str">
        <f aca="false">IF(AND($A256="SQL request",J256="Yes"),IF(P256="** RESULT **",CONCATENATE(Param!$V$2,";",Param!$V$4,";","cat ",DirLogs,VLOOKUP(M256,SQL_results,2,0),".wrk | sqlplus acetp/acetp@",MyDatabase,";cat ",DirLogs,VLOOKUP(M25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56,SQL_results,2,0),".tmp | sed \""s/width='90\%' align='center'//\"" | sed 's/\&lt;td/\&lt;td nowrap/' |sed 's/PL\/SQL procedure successfully completed.&lt;br&gt;//' &gt; ",DirPhalanger,VLOOKUP(M256,SQL_results,2,0),".html;chmod 777 ",DirPhalanger,VLOOKUP(M256,SQL_results,2,0),".html"),""),"")</f>
        <v/>
      </c>
      <c r="X256" s="64" t="s">
        <v>0</v>
      </c>
      <c r="Y256" s="65" t="s">
        <v>37</v>
      </c>
      <c r="Z256" s="65"/>
      <c r="AA256" s="65"/>
      <c r="AB256" s="66"/>
      <c r="AC256" s="61"/>
      <c r="AD256" s="67"/>
      <c r="AE256" s="67"/>
      <c r="AF256" s="68"/>
      <c r="AG256" s="69" t="str">
        <f aca="false">IF(AND(AND(OR(A256="Crontab",A256="AceTP scheduler"),K256="CFT"),J256="Yes"),CONCATENATE("&lt;PERF&gt;1VE=",O256,"/1DE=",VLOOKUP(L256,IDF_of_files,4,0),"/1VR=",,VLOOKUP(L256,IDF_of_files,3,0),"/1DR=",IF(O256&gt;=VLOOKUP(L256,IDF_of_files,5,0),VLOOKUP(L256,IDF_of_files,6,0),100),"/"),"")</f>
        <v/>
      </c>
      <c r="AH256" s="64" t="s">
        <v>0</v>
      </c>
      <c r="AI256" s="70"/>
      <c r="AJ256" s="64" t="s">
        <v>0</v>
      </c>
      <c r="AK256" s="1" t="str">
        <f aca="true">CONCATENATE(YEAR(TODAY()),RIGHT(CONCATENATE("0",TRIM(FIXED(MONTH(TODAY()),0))),2),RIGHT(CONCATENATE("0",TRIM(FIXED(DAY(TODAY()),0))),2))</f>
        <v>20260731</v>
      </c>
      <c r="AL256" s="1" t="str">
        <f aca="false">CONCATENATE("begin declare LC$br integer;LC$job varchar2(80);begin select max(branch_db_id) into LC$br from Branch where code = '",U$2,"'; select max(job_name) into LC$job from task where ACTIVE = 1 and description='",P25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ININVReference.txt' and branch_db_id=LC$br; update qrtz_triggers set trigger_state='WAITING', NEXT_FIRE_TIME=(to_date('</v>
      </c>
      <c r="AM256" s="1" t="str">
        <f aca="false">CONCATENATE("'",AK256,"','",$U$2,"','",L256,"','",IF(M256="","",M256),"','",IF(P256="","",P256),"',''")</f>
        <v>'20260731','ITMM','Receive ABS Final Investor Reference','','FININVReference.txt',''</v>
      </c>
      <c r="AN256" s="71" t="str">
        <f aca="false">IF($W256="","",CONCATENATE("cat &lt;&lt; EOF | sed 's/""//g' | sed 's/@/""/g' &gt; ",DirLogs,VLOOKUP(M256,SQL_results,2,0),".sql | echo """))</f>
        <v/>
      </c>
      <c r="AO256" s="71" t="str">
        <f aca="false">IF($W256="","",CONCATENATE(CHAR(10),"set pagesize 0",CHAR(10),"spool ",DirLogs,VLOOKUP(M25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56,SQL_results,3,0),"""","@"),"&lt;TODAY&gt;",CONCATENATE(DAY($B$3),"/",MONTH($B$3),"/",YEAR($B$3))),"&lt;BRANCH&gt;",MyBranchId),CHAR(10)))</f>
        <v/>
      </c>
      <c r="AP256" s="71" t="str">
        <f aca="false">IF($W256="","",CONCATENATE(CHAR(10),"EOF",CHAR(10),"echo  "))</f>
        <v/>
      </c>
      <c r="AQ256" s="71" t="str">
        <f aca="false">IF($W256="","","""")</f>
        <v/>
      </c>
      <c r="AR256" s="71" t="str">
        <f aca="false">IF(AND($P256="** RESULT **",J256="Yes"),VLOOKUP(M256,SQL_results,2,0),AR257)</f>
        <v> </v>
      </c>
      <c r="AS256" s="71" t="str">
        <f aca="false">IF(AND(AR256&lt;&gt;"",J256="Yes"),CONCATENATE(";echo \""exec TEST_PACK_CTRL ('",AK256,"','",$U$2,"','** RESULT **','','','",A256,"/",L256,"/",M256,"/",P256,"/",O256,"/",AG256,"');\"" &gt;&gt; ",DirLogs,AR256,".wrk"),"")</f>
        <v/>
      </c>
      <c r="AT256" s="1" t="str">
        <f aca="false">IF(AND(A256="COB",AND(AND(P256&lt;&gt;"",J256="Yes"),OR(K256="TASK",K256="TASK+CTRL"))),CONCATENATE("cp ",DirDataref,"COBFiles/",P256," ",DirPhalanger,"; echo """,P256,""" &gt; /apps/batchatp/trigger/",VLOOKUP(L256,COB_jobs,5,0),".trig; "),"")</f>
        <v/>
      </c>
      <c r="AU256" s="1" t="str">
        <f aca="false">IF(AND($J256="Yes",Q256="SP"),CONCATENATE(";echo \""exec statspack.SNAP(6, i_ucomment =&gt; 'START ",L256," - ",P256,"');\""  | sqlplus perfstat/perfstat@",MyDatabase),"")</f>
        <v/>
      </c>
      <c r="AV256" s="1" t="str">
        <f aca="true">IF(AND($J256="Yes",AX256&lt;&gt;""),IF(INDIRECT(ADDRESS(ROW(INDIRECT(AW256,TRUE())),COLUMN(AU256),1,TRUE()),TRUE())&lt;&gt;"",CONCATENATE(";echo \""exec statspack.SNAP(6, i_ucomment =&gt; 'STOP ",INDIRECT(ADDRESS(ROW(INDIRECT(AW256,TRUE())),COLUMN(L256),1,TRUE()),TRUE())," - ",INDIRECT(ADDRESS(ROW(INDIRECT(AW256,TRUE())),COLUMN(P256),1,TRUE()),TRUE()),"');\""  | sqlplus perfstat/perfstat@",MyDatabase),""),"")</f>
        <v/>
      </c>
      <c r="AW256" s="6" t="str">
        <f aca="true">IF(J255="Yes",CELL("adresse",AV255),IF(AW255="","",AW255))</f>
        <v>$AV$223</v>
      </c>
      <c r="AX256" s="6" t="str">
        <f aca="false">IF(AW257=AW256,"",AW256)</f>
        <v/>
      </c>
      <c r="AY256" s="64" t="s">
        <v>0</v>
      </c>
    </row>
    <row r="257" customFormat="false" ht="10.2" hidden="true" customHeight="false" outlineLevel="0" collapsed="false">
      <c r="A257" s="51" t="s">
        <v>8</v>
      </c>
      <c r="B257" s="52" t="n">
        <f aca="false">B256+IF(J256="Yes",TIME(0,C256,0),0)</f>
        <v>39066.7833333334</v>
      </c>
      <c r="C257" s="53"/>
      <c r="D257" s="54"/>
      <c r="E257" s="54"/>
      <c r="F257" s="54"/>
      <c r="G257" s="54"/>
      <c r="H257" s="54"/>
      <c r="I257" s="54"/>
      <c r="J257" s="55" t="str">
        <f aca="false">IF($J$1&lt;&gt;"…???",IF($D$3="X",IF(D257="X","Yes","No"),IF($E$3="X",IF(E257="X","Yes","No"),IF($F$3="X",IF(F257="X","Yes","No"),IF($G$3="X",IF(G257="X","Yes","No"),IF($H$3="X",IF(H257="X","Yes","No"),IF($I$3="X",IF(I257="X","Yes","No"),"No")))))),"No")</f>
        <v>No</v>
      </c>
      <c r="K257" s="56" t="s">
        <v>240</v>
      </c>
      <c r="L257" s="57" t="s">
        <v>269</v>
      </c>
      <c r="M257" s="72"/>
      <c r="N257" s="57"/>
      <c r="O257" s="60"/>
      <c r="P257" s="61" t="s">
        <v>270</v>
      </c>
      <c r="Q257" s="62"/>
      <c r="R257" s="62"/>
      <c r="S257" s="63" t="str">
        <f aca="false">IF(AND(J257="Yes",OR(K257="TASK",OR(K257="CTRL",K257="TASK+CTRL"))),CONCATENATE(IF(OR(AV257&lt;&gt;"",AU257&lt;&gt;""),CONCATENATE("echo ""echo \""\""",AV257,AU257," "" &gt;&gt; ",DirBin,"testpack_cob.sh;"),""),IF(OR(K257="TASK",K257="TASK+CTRL"),CONCATENATE("echo ""ssh batchatp@localhost \"". ~/.profile; ",AT257,"/apps/batchatp/bin/",SUBSTITUTE(VLOOKUP(L257,COB_jobs,3,0),"$br",MID(MyBranch,1,2)),".sh ",SUBSTITUTE(SUBSTITUTE(SUBSTITUTE(VLOOKUP(L257,COB_jobs,2,0),"$fileId",P257),"$branch",MyBranch),"$br",MID(MyBranch,1,2)),"\"" &gt;&gt;",DirLogs,"COB_",$AK257,".log 2&gt;&amp;1"" &gt;&gt; ",DirBin,"testpack_cob.sh"),""),IF(OR(K257="CTRL",K257="TASK+CTRL"),CONCATENATE(IF(K257="TASK+CTRL","; ",""),"echo ""echo \""exec ",IF(L257="",IF(P257="** Standard **",CONCATENATE("TEST_PACK_CTRL ('",AK257,"','",$U$2,"','",P257,"','','",M257,"','')"),P257),SUBSTITUTE(VLOOKUP(L257,COB_jobs,4,0),"@COB",AM257)),";\"" | sqlplus acetp/acetp@",MyDatabase," &gt;&gt;",DirLogs,"COB_",$AK257,".log 2&gt;&amp;1"" &gt;&gt; ",DirBin,"testpack_cob.sh"),"")),"")</f>
        <v/>
      </c>
      <c r="T257" s="63" t="str">
        <f aca="false">IF(AND(K257&lt;&gt;"CTRL",AND(K257&lt;&gt;"TASK",AND(K257&lt;&gt;"TASK+CTRL",AND(OR(K257&lt;&gt;"",OR($A257="COB",$A257="AceTP scheduler")),J257="Yes")))),CONCATENATE("echo """,MINUTE(B257)," ",HOUR(B257)," ",DAY(B257)," ",MONTH(B257)," * echo \""\""",AV257,AU257,IF($A257="AceTP scheduler","",CONCATENATE(IF($A257&lt;&gt;"COB",CONCATENATE(";",DirScript,IF(K257="CFT","file","mq"),"_injector.sh ",DirDataref,IF(K257="CFT","DuringTest","Swift"),"/",P257," ",IF(K257="CFT",VLOOKUP(L257,IDF_of_files,2,0),"")),CONCATENATE(";",DirBin,"testpack_cob.sh"))," &gt;&gt;",DirLogs,IF(K257="CFT","file",IF($A257="COB","cob","mq")),"_injector_",$AK257,".log 2&gt;&amp;1")),IF(AS257&lt;&gt;"",AS257,""),""" &gt;&gt; ",DirLogs,"testpack_crontab"),V257)</f>
        <v/>
      </c>
      <c r="U257" s="63" t="str">
        <f aca="false">IF(AND(J257="Yes",A257="AceTP scheduler"),CONCATENATE("echo ""echo \""exec Test_Pack_TaskScheduler_Update ('",$U$2,"','",P257,"','",RIGHT(CONCATENATE("0",TRIM(FIXED(DAY(B257),0))),2),"/",RIGHT(CONCATENATE("0",TRIM(FIXED(MONTH(B257),0))),2),"/",YEAR(B257)," ",RIGHT(CONCATENATE("0",TRIM(FIXED(HOUR(B257),0))),2),":",RIGHT(CONCATENATE("0",TRIM(FIXED(MINUTE(B257),0))),2),":00');\"" | sqlplus acetp/acetp@",MyDatabase," &gt;&gt;",DirLogs,"TaskSched_",$AK257,".log 2&gt;&amp;1"" &gt;&gt; ",DirBin,"testpack_AceTP_Sched.sh"),"")</f>
        <v/>
      </c>
      <c r="V257" s="63" t="str">
        <f aca="false">IF(AND($A257="SQL request",J257="Yes"),CONCATENATE("echo """,MINUTE(B257)," ",HOUR(B257)," ",DAY(B257)," ",MONTH(B257)," * ",IF($A257&lt;&gt;"COB",CONCATENATE(IF(P257="** RESULT **",W257,CONCATENATE(Param!$V$2,";",Param!$V$4,";","echo \""exec ",IF(P257="** Standard **",CONCATENATE("TEST_PACK_CTRL ('",AK257,"','",$U$2,"','",P257,"','','",M257,"','')"),P257),";\"" | sqlplus acetp/acetp@",MyDatabase," &gt;&gt;",DirLogs,"COB_",$AK257,".log 2&gt;&amp;1")),""" &gt;&gt; ",DirLogs,"testpack_crontab",IF(P257="** RESULT **",CONCATENATE(";rm ",DirLogs,VLOOKUP(M257,SQL_results,2,0),".wrk"),"")),"")),"")</f>
        <v/>
      </c>
      <c r="W257" s="63" t="str">
        <f aca="false">IF(AND($A257="SQL request",J257="Yes"),IF(P257="** RESULT **",CONCATENATE(Param!$V$2,";",Param!$V$4,";","cat ",DirLogs,VLOOKUP(M257,SQL_results,2,0),".wrk | sqlplus acetp/acetp@",MyDatabase,";cat ",DirLogs,VLOOKUP(M25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57,SQL_results,2,0),".tmp | sed \""s/width='90\%' align='center'//\"" | sed 's/\&lt;td/\&lt;td nowrap/' |sed 's/PL\/SQL procedure successfully completed.&lt;br&gt;//' &gt; ",DirPhalanger,VLOOKUP(M257,SQL_results,2,0),".html;chmod 777 ",DirPhalanger,VLOOKUP(M257,SQL_results,2,0),".html"),""),"")</f>
        <v/>
      </c>
      <c r="X257" s="64" t="s">
        <v>0</v>
      </c>
      <c r="Y257" s="65" t="s">
        <v>37</v>
      </c>
      <c r="Z257" s="65"/>
      <c r="AA257" s="65"/>
      <c r="AB257" s="66"/>
      <c r="AC257" s="61"/>
      <c r="AD257" s="67"/>
      <c r="AE257" s="67"/>
      <c r="AF257" s="68"/>
      <c r="AG257" s="69" t="str">
        <f aca="false">IF(AND(AND(OR(A257="Crontab",A257="AceTP scheduler"),K257="CFT"),J257="Yes"),CONCATENATE("&lt;PERF&gt;1VE=",O257,"/1DE=",VLOOKUP(L257,IDF_of_files,4,0),"/1VR=",,VLOOKUP(L257,IDF_of_files,3,0),"/1DR=",IF(O257&gt;=VLOOKUP(L257,IDF_of_files,5,0),VLOOKUP(L257,IDF_of_files,6,0),100),"/"),"")</f>
        <v/>
      </c>
      <c r="AH257" s="64" t="s">
        <v>0</v>
      </c>
      <c r="AI257" s="70"/>
      <c r="AJ257" s="64" t="s">
        <v>0</v>
      </c>
      <c r="AK257" s="1" t="str">
        <f aca="true">CONCATENATE(YEAR(TODAY()),RIGHT(CONCATENATE("0",TRIM(FIXED(MONTH(TODAY()),0))),2),RIGHT(CONCATENATE("0",TRIM(FIXED(DAY(TODAY()),0))),2))</f>
        <v>20260731</v>
      </c>
      <c r="AL257" s="1" t="str">
        <f aca="false">CONCATENATE("begin declare LC$br integer;LC$job varchar2(80);begin select max(branch_db_id) into LC$br from Branch where code = '",U$2,"'; select max(job_name) into LC$job from task where ACTIVE = 1 and description='",P25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ININVGP.xml' and branch_db_id=LC$br; update qrtz_triggers set trigger_state='WAITING', NEXT_FIRE_TIME=(to_date('</v>
      </c>
      <c r="AM257" s="1" t="str">
        <f aca="false">CONCATENATE("'",AK257,"','",$U$2,"','",L257,"','",IF(M257="","",M257),"','",IF(P257="","",P257),"',''")</f>
        <v>'20260731','ITMM','Receive ABS Final Investor GP','','FININVGP.xml',''</v>
      </c>
      <c r="AN257" s="71" t="str">
        <f aca="false">IF($W257="","",CONCATENATE("cat &lt;&lt; EOF | sed 's/""//g' | sed 's/@/""/g' &gt; ",DirLogs,VLOOKUP(M257,SQL_results,2,0),".sql | echo """))</f>
        <v/>
      </c>
      <c r="AO257" s="71" t="str">
        <f aca="false">IF($W257="","",CONCATENATE(CHAR(10),"set pagesize 0",CHAR(10),"spool ",DirLogs,VLOOKUP(M25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57,SQL_results,3,0),"""","@"),"&lt;TODAY&gt;",CONCATENATE(DAY($B$3),"/",MONTH($B$3),"/",YEAR($B$3))),"&lt;BRANCH&gt;",MyBranchId),CHAR(10)))</f>
        <v/>
      </c>
      <c r="AP257" s="71" t="str">
        <f aca="false">IF($W257="","",CONCATENATE(CHAR(10),"EOF",CHAR(10),"echo  "))</f>
        <v/>
      </c>
      <c r="AQ257" s="71" t="str">
        <f aca="false">IF($W257="","","""")</f>
        <v/>
      </c>
      <c r="AR257" s="71" t="str">
        <f aca="false">IF(AND($P257="** RESULT **",J257="Yes"),VLOOKUP(M257,SQL_results,2,0),AR258)</f>
        <v> </v>
      </c>
      <c r="AS257" s="71" t="str">
        <f aca="false">IF(AND(AR257&lt;&gt;"",J257="Yes"),CONCATENATE(";echo \""exec TEST_PACK_CTRL ('",AK257,"','",$U$2,"','** RESULT **','','','",A257,"/",L257,"/",M257,"/",P257,"/",O257,"/",AG257,"');\"" &gt;&gt; ",DirLogs,AR257,".wrk"),"")</f>
        <v/>
      </c>
      <c r="AT257" s="1" t="str">
        <f aca="false">IF(AND(A257="COB",AND(AND(P257&lt;&gt;"",J257="Yes"),OR(K257="TASK",K257="TASK+CTRL"))),CONCATENATE("cp ",DirDataref,"COBFiles/",P257," ",DirPhalanger,"; echo """,P257,""" &gt; /apps/batchatp/trigger/",VLOOKUP(L257,COB_jobs,5,0),".trig; "),"")</f>
        <v/>
      </c>
      <c r="AU257" s="1" t="str">
        <f aca="false">IF(AND($J257="Yes",Q257="SP"),CONCATENATE(";echo \""exec statspack.SNAP(6, i_ucomment =&gt; 'START ",L257," - ",P257,"');\""  | sqlplus perfstat/perfstat@",MyDatabase),"")</f>
        <v/>
      </c>
      <c r="AV257" s="1" t="str">
        <f aca="true">IF(AND($J257="Yes",AX257&lt;&gt;""),IF(INDIRECT(ADDRESS(ROW(INDIRECT(AW257,TRUE())),COLUMN(AU257),1,TRUE()),TRUE())&lt;&gt;"",CONCATENATE(";echo \""exec statspack.SNAP(6, i_ucomment =&gt; 'STOP ",INDIRECT(ADDRESS(ROW(INDIRECT(AW257,TRUE())),COLUMN(L257),1,TRUE()),TRUE())," - ",INDIRECT(ADDRESS(ROW(INDIRECT(AW257,TRUE())),COLUMN(P257),1,TRUE()),TRUE()),"');\""  | sqlplus perfstat/perfstat@",MyDatabase),""),"")</f>
        <v/>
      </c>
      <c r="AW257" s="6" t="str">
        <f aca="true">IF(J256="Yes",CELL("adresse",AV256),IF(AW256="","",AW256))</f>
        <v>$AV$223</v>
      </c>
      <c r="AX257" s="6" t="str">
        <f aca="false">IF(AW258=AW257,"",AW257)</f>
        <v/>
      </c>
      <c r="AY257" s="64" t="s">
        <v>0</v>
      </c>
    </row>
    <row r="258" customFormat="false" ht="10.2" hidden="true" customHeight="false" outlineLevel="0" collapsed="false">
      <c r="A258" s="51" t="s">
        <v>8</v>
      </c>
      <c r="B258" s="52" t="n">
        <f aca="false">B257+IF(J257="Yes",TIME(0,C257,0),0)</f>
        <v>39066.7833333334</v>
      </c>
      <c r="C258" s="53"/>
      <c r="D258" s="54"/>
      <c r="E258" s="54"/>
      <c r="F258" s="54"/>
      <c r="G258" s="54"/>
      <c r="H258" s="54"/>
      <c r="I258" s="54"/>
      <c r="J258" s="55" t="str">
        <f aca="false">IF($J$1&lt;&gt;"…???",IF($D$3="X",IF(D258="X","Yes","No"),IF($E$3="X",IF(E258="X","Yes","No"),IF($F$3="X",IF(F258="X","Yes","No"),IF($G$3="X",IF(G258="X","Yes","No"),IF($H$3="X",IF(H258="X","Yes","No"),IF($I$3="X",IF(I258="X","Yes","No"),"No")))))),"No")</f>
        <v>No</v>
      </c>
      <c r="K258" s="56" t="s">
        <v>240</v>
      </c>
      <c r="L258" s="57" t="s">
        <v>312</v>
      </c>
      <c r="M258" s="72"/>
      <c r="N258" s="57"/>
      <c r="O258" s="60"/>
      <c r="P258" s="61" t="s">
        <v>272</v>
      </c>
      <c r="Q258" s="62"/>
      <c r="R258" s="62"/>
      <c r="S258" s="63" t="str">
        <f aca="false">IF(AND(J258="Yes",OR(K258="TASK",OR(K258="CTRL",K258="TASK+CTRL"))),CONCATENATE(IF(OR(AV258&lt;&gt;"",AU258&lt;&gt;""),CONCATENATE("echo ""echo \""\""",AV258,AU258," "" &gt;&gt; ",DirBin,"testpack_cob.sh;"),""),IF(OR(K258="TASK",K258="TASK+CTRL"),CONCATENATE("echo ""ssh batchatp@localhost \"". ~/.profile; ",AT258,"/apps/batchatp/bin/",SUBSTITUTE(VLOOKUP(L258,COB_jobs,3,0),"$br",MID(MyBranch,1,2)),".sh ",SUBSTITUTE(SUBSTITUTE(SUBSTITUTE(VLOOKUP(L258,COB_jobs,2,0),"$fileId",P258),"$branch",MyBranch),"$br",MID(MyBranch,1,2)),"\"" &gt;&gt;",DirLogs,"COB_",$AK258,".log 2&gt;&amp;1"" &gt;&gt; ",DirBin,"testpack_cob.sh"),""),IF(OR(K258="CTRL",K258="TASK+CTRL"),CONCATENATE(IF(K258="TASK+CTRL","; ",""),"echo ""echo \""exec ",IF(L258="",IF(P258="** Standard **",CONCATENATE("TEST_PACK_CTRL ('",AK258,"','",$U$2,"','",P258,"','','",M258,"','')"),P258),SUBSTITUTE(VLOOKUP(L258,COB_jobs,4,0),"@COB",AM258)),";\"" | sqlplus acetp/acetp@",MyDatabase," &gt;&gt;",DirLogs,"COB_",$AK258,".log 2&gt;&amp;1"" &gt;&gt; ",DirBin,"testpack_cob.sh"),"")),"")</f>
        <v/>
      </c>
      <c r="T258" s="63" t="str">
        <f aca="false">IF(AND(K258&lt;&gt;"CTRL",AND(K258&lt;&gt;"TASK",AND(K258&lt;&gt;"TASK+CTRL",AND(OR(K258&lt;&gt;"",OR($A258="COB",$A258="AceTP scheduler")),J258="Yes")))),CONCATENATE("echo """,MINUTE(B258)," ",HOUR(B258)," ",DAY(B258)," ",MONTH(B258)," * echo \""\""",AV258,AU258,IF($A258="AceTP scheduler","",CONCATENATE(IF($A258&lt;&gt;"COB",CONCATENATE(";",DirScript,IF(K258="CFT","file","mq"),"_injector.sh ",DirDataref,IF(K258="CFT","DuringTest","Swift"),"/",P258," ",IF(K258="CFT",VLOOKUP(L258,IDF_of_files,2,0),"")),CONCATENATE(";",DirBin,"testpack_cob.sh"))," &gt;&gt;",DirLogs,IF(K258="CFT","file",IF($A258="COB","cob","mq")),"_injector_",$AK258,".log 2&gt;&amp;1")),IF(AS258&lt;&gt;"",AS258,""),""" &gt;&gt; ",DirLogs,"testpack_crontab"),V258)</f>
        <v/>
      </c>
      <c r="U258" s="63" t="str">
        <f aca="false">IF(AND(J258="Yes",A258="AceTP scheduler"),CONCATENATE("echo ""echo \""exec Test_Pack_TaskScheduler_Update ('",$U$2,"','",P258,"','",RIGHT(CONCATENATE("0",TRIM(FIXED(DAY(B258),0))),2),"/",RIGHT(CONCATENATE("0",TRIM(FIXED(MONTH(B258),0))),2),"/",YEAR(B258)," ",RIGHT(CONCATENATE("0",TRIM(FIXED(HOUR(B258),0))),2),":",RIGHT(CONCATENATE("0",TRIM(FIXED(MINUTE(B258),0))),2),":00');\"" | sqlplus acetp/acetp@",MyDatabase," &gt;&gt;",DirLogs,"TaskSched_",$AK258,".log 2&gt;&amp;1"" &gt;&gt; ",DirBin,"testpack_AceTP_Sched.sh"),"")</f>
        <v/>
      </c>
      <c r="V258" s="63" t="str">
        <f aca="false">IF(AND($A258="SQL request",J258="Yes"),CONCATENATE("echo """,MINUTE(B258)," ",HOUR(B258)," ",DAY(B258)," ",MONTH(B258)," * ",IF($A258&lt;&gt;"COB",CONCATENATE(IF(P258="** RESULT **",W258,CONCATENATE(Param!$V$2,";",Param!$V$4,";","echo \""exec ",IF(P258="** Standard **",CONCATENATE("TEST_PACK_CTRL ('",AK258,"','",$U$2,"','",P258,"','','",M258,"','')"),P258),";\"" | sqlplus acetp/acetp@",MyDatabase," &gt;&gt;",DirLogs,"COB_",$AK258,".log 2&gt;&amp;1")),""" &gt;&gt; ",DirLogs,"testpack_crontab",IF(P258="** RESULT **",CONCATENATE(";rm ",DirLogs,VLOOKUP(M258,SQL_results,2,0),".wrk"),"")),"")),"")</f>
        <v/>
      </c>
      <c r="W258" s="63" t="str">
        <f aca="false">IF(AND($A258="SQL request",J258="Yes"),IF(P258="** RESULT **",CONCATENATE(Param!$V$2,";",Param!$V$4,";","cat ",DirLogs,VLOOKUP(M258,SQL_results,2,0),".wrk | sqlplus acetp/acetp@",MyDatabase,";cat ",DirLogs,VLOOKUP(M25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58,SQL_results,2,0),".tmp | sed \""s/width='90\%' align='center'//\"" | sed 's/\&lt;td/\&lt;td nowrap/' |sed 's/PL\/SQL procedure successfully completed.&lt;br&gt;//' &gt; ",DirPhalanger,VLOOKUP(M258,SQL_results,2,0),".html;chmod 777 ",DirPhalanger,VLOOKUP(M258,SQL_results,2,0),".html"),""),"")</f>
        <v/>
      </c>
      <c r="X258" s="64" t="s">
        <v>0</v>
      </c>
      <c r="Y258" s="65" t="s">
        <v>37</v>
      </c>
      <c r="Z258" s="65"/>
      <c r="AA258" s="65"/>
      <c r="AB258" s="66"/>
      <c r="AC258" s="61"/>
      <c r="AD258" s="67"/>
      <c r="AE258" s="67"/>
      <c r="AF258" s="68"/>
      <c r="AG258" s="69" t="str">
        <f aca="false">IF(AND(AND(OR(A258="Crontab",A258="AceTP scheduler"),K258="CFT"),J258="Yes"),CONCATENATE("&lt;PERF&gt;1VE=",O258,"/1DE=",VLOOKUP(L258,IDF_of_files,4,0),"/1VR=",,VLOOKUP(L258,IDF_of_files,3,0),"/1DR=",IF(O258&gt;=VLOOKUP(L258,IDF_of_files,5,0),VLOOKUP(L258,IDF_of_files,6,0),100),"/"),"")</f>
        <v/>
      </c>
      <c r="AH258" s="64" t="s">
        <v>0</v>
      </c>
      <c r="AI258" s="70"/>
      <c r="AJ258" s="64" t="s">
        <v>0</v>
      </c>
      <c r="AK258" s="1" t="str">
        <f aca="true">CONCATENATE(YEAR(TODAY()),RIGHT(CONCATENATE("0",TRIM(FIXED(MONTH(TODAY()),0))),2),RIGHT(CONCATENATE("0",TRIM(FIXED(DAY(TODAY()),0))),2))</f>
        <v>20260731</v>
      </c>
      <c r="AL258" s="1" t="str">
        <f aca="false">CONCATENATE("begin declare LC$br integer;LC$job varchar2(80);begin select max(branch_db_id) into LC$br from Branch where code = '",U$2,"'; select max(job_name) into LC$job from task where ACTIVE = 1 and description='",P25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MIDAS_CASHACC.TXT' and branch_db_id=LC$br; update qrtz_triggers set trigger_state='WAITING', NEXT_FIRE_TIME=(to_date('</v>
      </c>
      <c r="AM258" s="1" t="str">
        <f aca="false">CONCATENATE("'",AK258,"','",$U$2,"','",L258,"','",IF(M258="","",M258),"','",IF(P258="","",P258),"',''")</f>
        <v>'20260731','ITMM','Receive and Update Cash Accounts from MIDAS','','MIDAS_CASHACC.TXT',''</v>
      </c>
      <c r="AN258" s="71" t="str">
        <f aca="false">IF($W258="","",CONCATENATE("cat &lt;&lt; EOF | sed 's/""//g' | sed 's/@/""/g' &gt; ",DirLogs,VLOOKUP(M258,SQL_results,2,0),".sql | echo """))</f>
        <v/>
      </c>
      <c r="AO258" s="71" t="str">
        <f aca="false">IF($W258="","",CONCATENATE(CHAR(10),"set pagesize 0",CHAR(10),"spool ",DirLogs,VLOOKUP(M25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58,SQL_results,3,0),"""","@"),"&lt;TODAY&gt;",CONCATENATE(DAY($B$3),"/",MONTH($B$3),"/",YEAR($B$3))),"&lt;BRANCH&gt;",MyBranchId),CHAR(10)))</f>
        <v/>
      </c>
      <c r="AP258" s="71" t="str">
        <f aca="false">IF($W258="","",CONCATENATE(CHAR(10),"EOF",CHAR(10),"echo  "))</f>
        <v/>
      </c>
      <c r="AQ258" s="71" t="str">
        <f aca="false">IF($W258="","","""")</f>
        <v/>
      </c>
      <c r="AR258" s="71" t="str">
        <f aca="false">IF(AND($P258="** RESULT **",J258="Yes"),VLOOKUP(M258,SQL_results,2,0),AR259)</f>
        <v> </v>
      </c>
      <c r="AS258" s="71" t="str">
        <f aca="false">IF(AND(AR258&lt;&gt;"",J258="Yes"),CONCATENATE(";echo \""exec TEST_PACK_CTRL ('",AK258,"','",$U$2,"','** RESULT **','','','",A258,"/",L258,"/",M258,"/",P258,"/",O258,"/",AG258,"');\"" &gt;&gt; ",DirLogs,AR258,".wrk"),"")</f>
        <v/>
      </c>
      <c r="AT258" s="1" t="str">
        <f aca="false">IF(AND(A258="COB",AND(AND(P258&lt;&gt;"",J258="Yes"),OR(K258="TASK",K258="TASK+CTRL"))),CONCATENATE("cp ",DirDataref,"COBFiles/",P258," ",DirPhalanger,"; echo """,P258,""" &gt; /apps/batchatp/trigger/",VLOOKUP(L258,COB_jobs,5,0),".trig; "),"")</f>
        <v/>
      </c>
      <c r="AU258" s="1" t="str">
        <f aca="false">IF(AND($J258="Yes",Q258="SP"),CONCATENATE(";echo \""exec statspack.SNAP(6, i_ucomment =&gt; 'START ",L258," - ",P258,"');\""  | sqlplus perfstat/perfstat@",MyDatabase),"")</f>
        <v/>
      </c>
      <c r="AV258" s="1" t="str">
        <f aca="true">IF(AND($J258="Yes",AX258&lt;&gt;""),IF(INDIRECT(ADDRESS(ROW(INDIRECT(AW258,TRUE())),COLUMN(AU258),1,TRUE()),TRUE())&lt;&gt;"",CONCATENATE(";echo \""exec statspack.SNAP(6, i_ucomment =&gt; 'STOP ",INDIRECT(ADDRESS(ROW(INDIRECT(AW258,TRUE())),COLUMN(L258),1,TRUE()),TRUE())," - ",INDIRECT(ADDRESS(ROW(INDIRECT(AW258,TRUE())),COLUMN(P258),1,TRUE()),TRUE()),"');\""  | sqlplus perfstat/perfstat@",MyDatabase),""),"")</f>
        <v/>
      </c>
      <c r="AW258" s="6" t="str">
        <f aca="true">IF(J257="Yes",CELL("adresse",AV257),IF(AW257="","",AW257))</f>
        <v>$AV$223</v>
      </c>
      <c r="AX258" s="6" t="str">
        <f aca="false">IF(AW259=AW258,"",AW258)</f>
        <v/>
      </c>
      <c r="AY258" s="64" t="s">
        <v>0</v>
      </c>
    </row>
    <row r="259" customFormat="false" ht="10.2" hidden="true" customHeight="false" outlineLevel="0" collapsed="false">
      <c r="A259" s="51" t="s">
        <v>8</v>
      </c>
      <c r="B259" s="52" t="n">
        <f aca="false">B258+IF(J258="Yes",TIME(0,C258,0),0)</f>
        <v>39066.7833333334</v>
      </c>
      <c r="C259" s="53"/>
      <c r="D259" s="54"/>
      <c r="E259" s="54"/>
      <c r="F259" s="54"/>
      <c r="G259" s="54"/>
      <c r="H259" s="54"/>
      <c r="I259" s="54"/>
      <c r="J259" s="55" t="str">
        <f aca="false">IF($J$1&lt;&gt;"…???",IF($D$3="X",IF(D259="X","Yes","No"),IF($E$3="X",IF(E259="X","Yes","No"),IF($F$3="X",IF(F259="X","Yes","No"),IF($G$3="X",IF(G259="X","Yes","No"),IF($H$3="X",IF(H259="X","Yes","No"),IF($I$3="X",IF(I259="X","Yes","No"),"No")))))),"No")</f>
        <v>No</v>
      </c>
      <c r="K259" s="56" t="s">
        <v>240</v>
      </c>
      <c r="L259" s="57"/>
      <c r="M259" s="72"/>
      <c r="N259" s="57"/>
      <c r="O259" s="60"/>
      <c r="P259" s="61"/>
      <c r="Q259" s="62"/>
      <c r="R259" s="62"/>
      <c r="S259" s="63" t="str">
        <f aca="false">IF(AND(J259="Yes",OR(K259="TASK",OR(K259="CTRL",K259="TASK+CTRL"))),CONCATENATE(IF(OR(AV259&lt;&gt;"",AU259&lt;&gt;""),CONCATENATE("echo ""echo \""\""",AV259,AU259," "" &gt;&gt; ",DirBin,"testpack_cob.sh;"),""),IF(OR(K259="TASK",K259="TASK+CTRL"),CONCATENATE("echo ""ssh batchatp@localhost \"". ~/.profile; ",AT259,"/apps/batchatp/bin/",SUBSTITUTE(VLOOKUP(L259,COB_jobs,3,0),"$br",MID(MyBranch,1,2)),".sh ",SUBSTITUTE(SUBSTITUTE(SUBSTITUTE(VLOOKUP(L259,COB_jobs,2,0),"$fileId",P259),"$branch",MyBranch),"$br",MID(MyBranch,1,2)),"\"" &gt;&gt;",DirLogs,"COB_",$AK259,".log 2&gt;&amp;1"" &gt;&gt; ",DirBin,"testpack_cob.sh"),""),IF(OR(K259="CTRL",K259="TASK+CTRL"),CONCATENATE(IF(K259="TASK+CTRL","; ",""),"echo ""echo \""exec ",IF(L259="",IF(P259="** Standard **",CONCATENATE("TEST_PACK_CTRL ('",AK259,"','",$U$2,"','",P259,"','','",M259,"','')"),P259),SUBSTITUTE(VLOOKUP(L259,COB_jobs,4,0),"@COB",AM259)),";\"" | sqlplus acetp/acetp@",MyDatabase," &gt;&gt;",DirLogs,"COB_",$AK259,".log 2&gt;&amp;1"" &gt;&gt; ",DirBin,"testpack_cob.sh"),"")),"")</f>
        <v/>
      </c>
      <c r="T259" s="63" t="str">
        <f aca="false">IF(AND(K259&lt;&gt;"CTRL",AND(K259&lt;&gt;"TASK",AND(K259&lt;&gt;"TASK+CTRL",AND(OR(K259&lt;&gt;"",OR($A259="COB",$A259="AceTP scheduler")),J259="Yes")))),CONCATENATE("echo """,MINUTE(B259)," ",HOUR(B259)," ",DAY(B259)," ",MONTH(B259)," * echo \""\""",AV259,AU259,IF($A259="AceTP scheduler","",CONCATENATE(IF($A259&lt;&gt;"COB",CONCATENATE(";",DirScript,IF(K259="CFT","file","mq"),"_injector.sh ",DirDataref,IF(K259="CFT","DuringTest","Swift"),"/",P259," ",IF(K259="CFT",VLOOKUP(L259,IDF_of_files,2,0),"")),CONCATENATE(";",DirBin,"testpack_cob.sh"))," &gt;&gt;",DirLogs,IF(K259="CFT","file",IF($A259="COB","cob","mq")),"_injector_",$AK259,".log 2&gt;&amp;1")),IF(AS259&lt;&gt;"",AS259,""),""" &gt;&gt; ",DirLogs,"testpack_crontab"),V259)</f>
        <v/>
      </c>
      <c r="U259" s="63" t="str">
        <f aca="false">IF(AND(J259="Yes",A259="AceTP scheduler"),CONCATENATE("echo ""echo \""exec Test_Pack_TaskScheduler_Update ('",$U$2,"','",P259,"','",RIGHT(CONCATENATE("0",TRIM(FIXED(DAY(B259),0))),2),"/",RIGHT(CONCATENATE("0",TRIM(FIXED(MONTH(B259),0))),2),"/",YEAR(B259)," ",RIGHT(CONCATENATE("0",TRIM(FIXED(HOUR(B259),0))),2),":",RIGHT(CONCATENATE("0",TRIM(FIXED(MINUTE(B259),0))),2),":00');\"" | sqlplus acetp/acetp@",MyDatabase," &gt;&gt;",DirLogs,"TaskSched_",$AK259,".log 2&gt;&amp;1"" &gt;&gt; ",DirBin,"testpack_AceTP_Sched.sh"),"")</f>
        <v/>
      </c>
      <c r="V259" s="63" t="str">
        <f aca="false">IF(AND($A259="SQL request",J259="Yes"),CONCATENATE("echo """,MINUTE(B259)," ",HOUR(B259)," ",DAY(B259)," ",MONTH(B259)," * ",IF($A259&lt;&gt;"COB",CONCATENATE(IF(P259="** RESULT **",W259,CONCATENATE(Param!$V$2,";",Param!$V$4,";","echo \""exec ",IF(P259="** Standard **",CONCATENATE("TEST_PACK_CTRL ('",AK259,"','",$U$2,"','",P259,"','','",M259,"','')"),P259),";\"" | sqlplus acetp/acetp@",MyDatabase," &gt;&gt;",DirLogs,"COB_",$AK259,".log 2&gt;&amp;1")),""" &gt;&gt; ",DirLogs,"testpack_crontab",IF(P259="** RESULT **",CONCATENATE(";rm ",DirLogs,VLOOKUP(M259,SQL_results,2,0),".wrk"),"")),"")),"")</f>
        <v/>
      </c>
      <c r="W259" s="63" t="str">
        <f aca="false">IF(AND($A259="SQL request",J259="Yes"),IF(P259="** RESULT **",CONCATENATE(Param!$V$2,";",Param!$V$4,";","cat ",DirLogs,VLOOKUP(M259,SQL_results,2,0),".wrk | sqlplus acetp/acetp@",MyDatabase,";cat ",DirLogs,VLOOKUP(M25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59,SQL_results,2,0),".tmp | sed \""s/width='90\%' align='center'//\"" | sed 's/\&lt;td/\&lt;td nowrap/' |sed 's/PL\/SQL procedure successfully completed.&lt;br&gt;//' &gt; ",DirPhalanger,VLOOKUP(M259,SQL_results,2,0),".html;chmod 777 ",DirPhalanger,VLOOKUP(M259,SQL_results,2,0),".html"),""),"")</f>
        <v/>
      </c>
      <c r="X259" s="64" t="s">
        <v>0</v>
      </c>
      <c r="Y259" s="65" t="s">
        <v>37</v>
      </c>
      <c r="Z259" s="65"/>
      <c r="AA259" s="65"/>
      <c r="AB259" s="66"/>
      <c r="AC259" s="61"/>
      <c r="AD259" s="67"/>
      <c r="AE259" s="67"/>
      <c r="AF259" s="68"/>
      <c r="AG259" s="69" t="str">
        <f aca="false">IF(AND(AND(OR(A259="Crontab",A259="AceTP scheduler"),K259="CFT"),J259="Yes"),CONCATENATE("&lt;PERF&gt;1VE=",O259,"/1DE=",VLOOKUP(L259,IDF_of_files,4,0),"/1VR=",,VLOOKUP(L259,IDF_of_files,3,0),"/1DR=",IF(O259&gt;=VLOOKUP(L259,IDF_of_files,5,0),VLOOKUP(L259,IDF_of_files,6,0),100),"/"),"")</f>
        <v/>
      </c>
      <c r="AH259" s="64" t="s">
        <v>0</v>
      </c>
      <c r="AI259" s="70"/>
      <c r="AJ259" s="64" t="s">
        <v>0</v>
      </c>
      <c r="AK259" s="1" t="str">
        <f aca="true">CONCATENATE(YEAR(TODAY()),RIGHT(CONCATENATE("0",TRIM(FIXED(MONTH(TODAY()),0))),2),RIGHT(CONCATENATE("0",TRIM(FIXED(DAY(TODAY()),0))),2))</f>
        <v>20260731</v>
      </c>
      <c r="AL259" s="1" t="str">
        <f aca="false">CONCATENATE("begin declare LC$br integer;LC$job varchar2(80);begin select max(branch_db_id) into LC$br from Branch where code = '",U$2,"'; select max(job_name) into LC$job from task where ACTIVE = 1 and description='",P25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59" s="1" t="str">
        <f aca="false">CONCATENATE("'",AK259,"','",$U$2,"','",L259,"','",IF(M259="","",M259),"','",IF(P259="","",P259),"',''")</f>
        <v>'20260731','ITMM','','','',''</v>
      </c>
      <c r="AN259" s="71" t="str">
        <f aca="false">IF($W259="","",CONCATENATE("cat &lt;&lt; EOF | sed 's/""//g' | sed 's/@/""/g' &gt; ",DirLogs,VLOOKUP(M259,SQL_results,2,0),".sql | echo """))</f>
        <v/>
      </c>
      <c r="AO259" s="71" t="str">
        <f aca="false">IF($W259="","",CONCATENATE(CHAR(10),"set pagesize 0",CHAR(10),"spool ",DirLogs,VLOOKUP(M25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59,SQL_results,3,0),"""","@"),"&lt;TODAY&gt;",CONCATENATE(DAY($B$3),"/",MONTH($B$3),"/",YEAR($B$3))),"&lt;BRANCH&gt;",MyBranchId),CHAR(10)))</f>
        <v/>
      </c>
      <c r="AP259" s="71" t="str">
        <f aca="false">IF($W259="","",CONCATENATE(CHAR(10),"EOF",CHAR(10),"echo  "))</f>
        <v/>
      </c>
      <c r="AQ259" s="71" t="str">
        <f aca="false">IF($W259="","","""")</f>
        <v/>
      </c>
      <c r="AR259" s="71" t="str">
        <f aca="false">IF(AND($P259="** RESULT **",J259="Yes"),VLOOKUP(M259,SQL_results,2,0),AR260)</f>
        <v> </v>
      </c>
      <c r="AS259" s="71" t="str">
        <f aca="false">IF(AND(AR259&lt;&gt;"",J259="Yes"),CONCATENATE(";echo \""exec TEST_PACK_CTRL ('",AK259,"','",$U$2,"','** RESULT **','','','",A259,"/",L259,"/",M259,"/",P259,"/",O259,"/",AG259,"');\"" &gt;&gt; ",DirLogs,AR259,".wrk"),"")</f>
        <v/>
      </c>
      <c r="AT259" s="1" t="str">
        <f aca="false">IF(AND(A259="COB",AND(AND(P259&lt;&gt;"",J259="Yes"),OR(K259="TASK",K259="TASK+CTRL"))),CONCATENATE("cp ",DirDataref,"COBFiles/",P259," ",DirPhalanger,"; echo """,P259,""" &gt; /apps/batchatp/trigger/",VLOOKUP(L259,COB_jobs,5,0),".trig; "),"")</f>
        <v/>
      </c>
      <c r="AU259" s="1" t="str">
        <f aca="false">IF(AND($J259="Yes",Q259="SP"),CONCATENATE(";echo \""exec statspack.SNAP(6, i_ucomment =&gt; 'START ",L259," - ",P259,"');\""  | sqlplus perfstat/perfstat@",MyDatabase),"")</f>
        <v/>
      </c>
      <c r="AV259" s="1" t="str">
        <f aca="true">IF(AND($J259="Yes",AX259&lt;&gt;""),IF(INDIRECT(ADDRESS(ROW(INDIRECT(AW259,TRUE())),COLUMN(AU259),1,TRUE()),TRUE())&lt;&gt;"",CONCATENATE(";echo \""exec statspack.SNAP(6, i_ucomment =&gt; 'STOP ",INDIRECT(ADDRESS(ROW(INDIRECT(AW259,TRUE())),COLUMN(L259),1,TRUE()),TRUE())," - ",INDIRECT(ADDRESS(ROW(INDIRECT(AW259,TRUE())),COLUMN(P259),1,TRUE()),TRUE()),"');\""  | sqlplus perfstat/perfstat@",MyDatabase),""),"")</f>
        <v/>
      </c>
      <c r="AW259" s="6" t="str">
        <f aca="true">IF(J258="Yes",CELL("adresse",AV258),IF(AW258="","",AW258))</f>
        <v>$AV$223</v>
      </c>
      <c r="AX259" s="6" t="str">
        <f aca="false">IF(AW260=AW259,"",AW259)</f>
        <v/>
      </c>
      <c r="AY259" s="64" t="s">
        <v>0</v>
      </c>
    </row>
    <row r="260" customFormat="false" ht="10.2" hidden="true" customHeight="false" outlineLevel="0" collapsed="false">
      <c r="A260" s="51" t="s">
        <v>8</v>
      </c>
      <c r="B260" s="52" t="n">
        <f aca="false">B259+IF(J259="Yes",TIME(0,C259,0),0)</f>
        <v>39066.7833333334</v>
      </c>
      <c r="C260" s="53"/>
      <c r="D260" s="54"/>
      <c r="E260" s="54"/>
      <c r="F260" s="54"/>
      <c r="G260" s="54"/>
      <c r="H260" s="54"/>
      <c r="I260" s="54"/>
      <c r="J260" s="55" t="str">
        <f aca="false">IF($J$1&lt;&gt;"…???",IF($D$3="X",IF(D260="X","Yes","No"),IF($E$3="X",IF(E260="X","Yes","No"),IF($F$3="X",IF(F260="X","Yes","No"),IF($G$3="X",IF(G260="X","Yes","No"),IF($H$3="X",IF(H260="X","Yes","No"),IF($I$3="X",IF(I260="X","Yes","No"),"No")))))),"No")</f>
        <v>No</v>
      </c>
      <c r="K260" s="56" t="s">
        <v>240</v>
      </c>
      <c r="L260" s="92" t="s">
        <v>313</v>
      </c>
      <c r="M260" s="72"/>
      <c r="N260" s="57"/>
      <c r="O260" s="60"/>
      <c r="P260" s="61"/>
      <c r="Q260" s="62"/>
      <c r="R260" s="62"/>
      <c r="S260" s="63" t="str">
        <f aca="false">IF(AND(J260="Yes",OR(K260="TASK",OR(K260="CTRL",K260="TASK+CTRL"))),CONCATENATE(IF(OR(AV260&lt;&gt;"",AU260&lt;&gt;""),CONCATENATE("echo ""echo \""\""",AV260,AU260," "" &gt;&gt; ",DirBin,"testpack_cob.sh;"),""),IF(OR(K260="TASK",K260="TASK+CTRL"),CONCATENATE("echo ""ssh batchatp@localhost \"". ~/.profile; ",AT260,"/apps/batchatp/bin/",SUBSTITUTE(VLOOKUP(L260,COB_jobs,3,0),"$br",MID(MyBranch,1,2)),".sh ",SUBSTITUTE(SUBSTITUTE(SUBSTITUTE(VLOOKUP(L260,COB_jobs,2,0),"$fileId",P260),"$branch",MyBranch),"$br",MID(MyBranch,1,2)),"\"" &gt;&gt;",DirLogs,"COB_",$AK260,".log 2&gt;&amp;1"" &gt;&gt; ",DirBin,"testpack_cob.sh"),""),IF(OR(K260="CTRL",K260="TASK+CTRL"),CONCATENATE(IF(K260="TASK+CTRL","; ",""),"echo ""echo \""exec ",IF(L260="",IF(P260="** Standard **",CONCATENATE("TEST_PACK_CTRL ('",AK260,"','",$U$2,"','",P260,"','','",M260,"','')"),P260),SUBSTITUTE(VLOOKUP(L260,COB_jobs,4,0),"@COB",AM260)),";\"" | sqlplus acetp/acetp@",MyDatabase," &gt;&gt;",DirLogs,"COB_",$AK260,".log 2&gt;&amp;1"" &gt;&gt; ",DirBin,"testpack_cob.sh"),"")),"")</f>
        <v/>
      </c>
      <c r="T260" s="63" t="str">
        <f aca="false">IF(AND(K260&lt;&gt;"CTRL",AND(K260&lt;&gt;"TASK",AND(K260&lt;&gt;"TASK+CTRL",AND(OR(K260&lt;&gt;"",OR($A260="COB",$A260="AceTP scheduler")),J260="Yes")))),CONCATENATE("echo """,MINUTE(B260)," ",HOUR(B260)," ",DAY(B260)," ",MONTH(B260)," * echo \""\""",AV260,AU260,IF($A260="AceTP scheduler","",CONCATENATE(IF($A260&lt;&gt;"COB",CONCATENATE(";",DirScript,IF(K260="CFT","file","mq"),"_injector.sh ",DirDataref,IF(K260="CFT","DuringTest","Swift"),"/",P260," ",IF(K260="CFT",VLOOKUP(L260,IDF_of_files,2,0),"")),CONCATENATE(";",DirBin,"testpack_cob.sh"))," &gt;&gt;",DirLogs,IF(K260="CFT","file",IF($A260="COB","cob","mq")),"_injector_",$AK260,".log 2&gt;&amp;1")),IF(AS260&lt;&gt;"",AS260,""),""" &gt;&gt; ",DirLogs,"testpack_crontab"),V260)</f>
        <v/>
      </c>
      <c r="U260" s="63" t="str">
        <f aca="false">IF(AND(J260="Yes",A260="AceTP scheduler"),CONCATENATE("echo ""echo \""exec Test_Pack_TaskScheduler_Update ('",$U$2,"','",P260,"','",RIGHT(CONCATENATE("0",TRIM(FIXED(DAY(B260),0))),2),"/",RIGHT(CONCATENATE("0",TRIM(FIXED(MONTH(B260),0))),2),"/",YEAR(B260)," ",RIGHT(CONCATENATE("0",TRIM(FIXED(HOUR(B260),0))),2),":",RIGHT(CONCATENATE("0",TRIM(FIXED(MINUTE(B260),0))),2),":00');\"" | sqlplus acetp/acetp@",MyDatabase," &gt;&gt;",DirLogs,"TaskSched_",$AK260,".log 2&gt;&amp;1"" &gt;&gt; ",DirBin,"testpack_AceTP_Sched.sh"),"")</f>
        <v/>
      </c>
      <c r="V260" s="63" t="str">
        <f aca="false">IF(AND($A260="SQL request",J260="Yes"),CONCATENATE("echo """,MINUTE(B260)," ",HOUR(B260)," ",DAY(B260)," ",MONTH(B260)," * ",IF($A260&lt;&gt;"COB",CONCATENATE(IF(P260="** RESULT **",W260,CONCATENATE(Param!$V$2,";",Param!$V$4,";","echo \""exec ",IF(P260="** Standard **",CONCATENATE("TEST_PACK_CTRL ('",AK260,"','",$U$2,"','",P260,"','','",M260,"','')"),P260),";\"" | sqlplus acetp/acetp@",MyDatabase," &gt;&gt;",DirLogs,"COB_",$AK260,".log 2&gt;&amp;1")),""" &gt;&gt; ",DirLogs,"testpack_crontab",IF(P260="** RESULT **",CONCATENATE(";rm ",DirLogs,VLOOKUP(M260,SQL_results,2,0),".wrk"),"")),"")),"")</f>
        <v/>
      </c>
      <c r="W260" s="63" t="str">
        <f aca="false">IF(AND($A260="SQL request",J260="Yes"),IF(P260="** RESULT **",CONCATENATE(Param!$V$2,";",Param!$V$4,";","cat ",DirLogs,VLOOKUP(M260,SQL_results,2,0),".wrk | sqlplus acetp/acetp@",MyDatabase,";cat ",DirLogs,VLOOKUP(M26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60,SQL_results,2,0),".tmp | sed \""s/width='90\%' align='center'//\"" | sed 's/\&lt;td/\&lt;td nowrap/' |sed 's/PL\/SQL procedure successfully completed.&lt;br&gt;//' &gt; ",DirPhalanger,VLOOKUP(M260,SQL_results,2,0),".html;chmod 777 ",DirPhalanger,VLOOKUP(M260,SQL_results,2,0),".html"),""),"")</f>
        <v/>
      </c>
      <c r="X260" s="64" t="s">
        <v>0</v>
      </c>
      <c r="Y260" s="65" t="s">
        <v>37</v>
      </c>
      <c r="Z260" s="65"/>
      <c r="AA260" s="65"/>
      <c r="AB260" s="66"/>
      <c r="AC260" s="61"/>
      <c r="AD260" s="67"/>
      <c r="AE260" s="67"/>
      <c r="AF260" s="68"/>
      <c r="AG260" s="69" t="str">
        <f aca="false">IF(AND(AND(OR(A260="Crontab",A260="AceTP scheduler"),K260="CFT"),J260="Yes"),CONCATENATE("&lt;PERF&gt;1VE=",O260,"/1DE=",VLOOKUP(L260,IDF_of_files,4,0),"/1VR=",,VLOOKUP(L260,IDF_of_files,3,0),"/1DR=",IF(O260&gt;=VLOOKUP(L260,IDF_of_files,5,0),VLOOKUP(L260,IDF_of_files,6,0),100),"/"),"")</f>
        <v/>
      </c>
      <c r="AH260" s="64" t="s">
        <v>0</v>
      </c>
      <c r="AI260" s="70"/>
      <c r="AJ260" s="64" t="s">
        <v>0</v>
      </c>
      <c r="AK260" s="1" t="str">
        <f aca="true">CONCATENATE(YEAR(TODAY()),RIGHT(CONCATENATE("0",TRIM(FIXED(MONTH(TODAY()),0))),2),RIGHT(CONCATENATE("0",TRIM(FIXED(DAY(TODAY()),0))),2))</f>
        <v>20260731</v>
      </c>
      <c r="AL260" s="1" t="str">
        <f aca="false">CONCATENATE("begin declare LC$br integer;LC$job varchar2(80);begin select max(branch_db_id) into LC$br from Branch where code = '",U$2,"'; select max(job_name) into LC$job from task where ACTIVE = 1 and description='",P26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60" s="1" t="str">
        <f aca="false">CONCATENATE("'",AK260,"','",$U$2,"','",L260,"','",IF(M260="","",M260),"','",IF(P260="","",P260),"',''")</f>
        <v>'20260731','ITMM','Change Business Date','','',''</v>
      </c>
      <c r="AN260" s="71" t="str">
        <f aca="false">IF($W260="","",CONCATENATE("cat &lt;&lt; EOF | sed 's/""//g' | sed 's/@/""/g' &gt; ",DirLogs,VLOOKUP(M260,SQL_results,2,0),".sql | echo """))</f>
        <v/>
      </c>
      <c r="AO260" s="71" t="str">
        <f aca="false">IF($W260="","",CONCATENATE(CHAR(10),"set pagesize 0",CHAR(10),"spool ",DirLogs,VLOOKUP(M26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60,SQL_results,3,0),"""","@"),"&lt;TODAY&gt;",CONCATENATE(DAY($B$3),"/",MONTH($B$3),"/",YEAR($B$3))),"&lt;BRANCH&gt;",MyBranchId),CHAR(10)))</f>
        <v/>
      </c>
      <c r="AP260" s="71" t="str">
        <f aca="false">IF($W260="","",CONCATENATE(CHAR(10),"EOF",CHAR(10),"echo  "))</f>
        <v/>
      </c>
      <c r="AQ260" s="71" t="str">
        <f aca="false">IF($W260="","","""")</f>
        <v/>
      </c>
      <c r="AR260" s="71" t="str">
        <f aca="false">IF(AND($P260="** RESULT **",J260="Yes"),VLOOKUP(M260,SQL_results,2,0),AR261)</f>
        <v> </v>
      </c>
      <c r="AS260" s="71" t="str">
        <f aca="false">IF(AND(AR260&lt;&gt;"",J260="Yes"),CONCATENATE(";echo \""exec TEST_PACK_CTRL ('",AK260,"','",$U$2,"','** RESULT **','','','",A260,"/",L260,"/",M260,"/",P260,"/",O260,"/",AG260,"');\"" &gt;&gt; ",DirLogs,AR260,".wrk"),"")</f>
        <v/>
      </c>
      <c r="AT260" s="1" t="str">
        <f aca="false">IF(AND(A260="COB",AND(AND(P260&lt;&gt;"",J260="Yes"),OR(K260="TASK",K260="TASK+CTRL"))),CONCATENATE("cp ",DirDataref,"COBFiles/",P260," ",DirPhalanger,"; echo """,P260,""" &gt; /apps/batchatp/trigger/",VLOOKUP(L260,COB_jobs,5,0),".trig; "),"")</f>
        <v/>
      </c>
      <c r="AU260" s="1" t="str">
        <f aca="false">IF(AND($J260="Yes",Q260="SP"),CONCATENATE(";echo \""exec statspack.SNAP(6, i_ucomment =&gt; 'START ",L260," - ",P260,"');\""  | sqlplus perfstat/perfstat@",MyDatabase),"")</f>
        <v/>
      </c>
      <c r="AV260" s="1" t="str">
        <f aca="true">IF(AND($J260="Yes",AX260&lt;&gt;""),IF(INDIRECT(ADDRESS(ROW(INDIRECT(AW260,TRUE())),COLUMN(AU260),1,TRUE()),TRUE())&lt;&gt;"",CONCATENATE(";echo \""exec statspack.SNAP(6, i_ucomment =&gt; 'STOP ",INDIRECT(ADDRESS(ROW(INDIRECT(AW260,TRUE())),COLUMN(L260),1,TRUE()),TRUE())," - ",INDIRECT(ADDRESS(ROW(INDIRECT(AW260,TRUE())),COLUMN(P260),1,TRUE()),TRUE()),"');\""  | sqlplus perfstat/perfstat@",MyDatabase),""),"")</f>
        <v/>
      </c>
      <c r="AW260" s="6" t="str">
        <f aca="true">IF(J259="Yes",CELL("adresse",AV259),IF(AW259="","",AW259))</f>
        <v>$AV$223</v>
      </c>
      <c r="AX260" s="6" t="str">
        <f aca="false">IF(AW261=AW260,"",AW260)</f>
        <v/>
      </c>
      <c r="AY260" s="64" t="s">
        <v>0</v>
      </c>
    </row>
    <row r="261" customFormat="false" ht="10.2" hidden="true" customHeight="false" outlineLevel="0" collapsed="false">
      <c r="A261" s="51" t="s">
        <v>8</v>
      </c>
      <c r="B261" s="52" t="n">
        <f aca="false">B260+IF(J260="Yes",TIME(0,C260,0),0)</f>
        <v>39066.7833333334</v>
      </c>
      <c r="C261" s="53"/>
      <c r="D261" s="54"/>
      <c r="E261" s="54"/>
      <c r="F261" s="54"/>
      <c r="G261" s="54"/>
      <c r="H261" s="54"/>
      <c r="I261" s="54"/>
      <c r="J261" s="55" t="str">
        <f aca="false">IF($J$1&lt;&gt;"…???",IF($D$3="X",IF(D261="X","Yes","No"),IF($E$3="X",IF(E261="X","Yes","No"),IF($F$3="X",IF(F261="X","Yes","No"),IF($G$3="X",IF(G261="X","Yes","No"),IF($H$3="X",IF(H261="X","Yes","No"),IF($I$3="X",IF(I261="X","Yes","No"),"No")))))),"No")</f>
        <v>No</v>
      </c>
      <c r="K261" s="56" t="s">
        <v>240</v>
      </c>
      <c r="L261" s="57"/>
      <c r="M261" s="72"/>
      <c r="N261" s="57"/>
      <c r="O261" s="60"/>
      <c r="P261" s="61"/>
      <c r="Q261" s="62"/>
      <c r="R261" s="62"/>
      <c r="S261" s="63" t="str">
        <f aca="false">IF(AND(J261="Yes",OR(K261="TASK",OR(K261="CTRL",K261="TASK+CTRL"))),CONCATENATE(IF(OR(AV261&lt;&gt;"",AU261&lt;&gt;""),CONCATENATE("echo ""echo \""\""",AV261,AU261," "" &gt;&gt; ",DirBin,"testpack_cob.sh;"),""),IF(OR(K261="TASK",K261="TASK+CTRL"),CONCATENATE("echo ""ssh batchatp@localhost \"". ~/.profile; ",AT261,"/apps/batchatp/bin/",SUBSTITUTE(VLOOKUP(L261,COB_jobs,3,0),"$br",MID(MyBranch,1,2)),".sh ",SUBSTITUTE(SUBSTITUTE(SUBSTITUTE(VLOOKUP(L261,COB_jobs,2,0),"$fileId",P261),"$branch",MyBranch),"$br",MID(MyBranch,1,2)),"\"" &gt;&gt;",DirLogs,"COB_",$AK261,".log 2&gt;&amp;1"" &gt;&gt; ",DirBin,"testpack_cob.sh"),""),IF(OR(K261="CTRL",K261="TASK+CTRL"),CONCATENATE(IF(K261="TASK+CTRL","; ",""),"echo ""echo \""exec ",IF(L261="",IF(P261="** Standard **",CONCATENATE("TEST_PACK_CTRL ('",AK261,"','",$U$2,"','",P261,"','','",M261,"','')"),P261),SUBSTITUTE(VLOOKUP(L261,COB_jobs,4,0),"@COB",AM261)),";\"" | sqlplus acetp/acetp@",MyDatabase," &gt;&gt;",DirLogs,"COB_",$AK261,".log 2&gt;&amp;1"" &gt;&gt; ",DirBin,"testpack_cob.sh"),"")),"")</f>
        <v/>
      </c>
      <c r="T261" s="63" t="str">
        <f aca="false">IF(AND(K261&lt;&gt;"CTRL",AND(K261&lt;&gt;"TASK",AND(K261&lt;&gt;"TASK+CTRL",AND(OR(K261&lt;&gt;"",OR($A261="COB",$A261="AceTP scheduler")),J261="Yes")))),CONCATENATE("echo """,MINUTE(B261)," ",HOUR(B261)," ",DAY(B261)," ",MONTH(B261)," * echo \""\""",AV261,AU261,IF($A261="AceTP scheduler","",CONCATENATE(IF($A261&lt;&gt;"COB",CONCATENATE(";",DirScript,IF(K261="CFT","file","mq"),"_injector.sh ",DirDataref,IF(K261="CFT","DuringTest","Swift"),"/",P261," ",IF(K261="CFT",VLOOKUP(L261,IDF_of_files,2,0),"")),CONCATENATE(";",DirBin,"testpack_cob.sh"))," &gt;&gt;",DirLogs,IF(K261="CFT","file",IF($A261="COB","cob","mq")),"_injector_",$AK261,".log 2&gt;&amp;1")),IF(AS261&lt;&gt;"",AS261,""),""" &gt;&gt; ",DirLogs,"testpack_crontab"),V261)</f>
        <v/>
      </c>
      <c r="U261" s="63" t="str">
        <f aca="false">IF(AND(J261="Yes",A261="AceTP scheduler"),CONCATENATE("echo ""echo \""exec Test_Pack_TaskScheduler_Update ('",$U$2,"','",P261,"','",RIGHT(CONCATENATE("0",TRIM(FIXED(DAY(B261),0))),2),"/",RIGHT(CONCATENATE("0",TRIM(FIXED(MONTH(B261),0))),2),"/",YEAR(B261)," ",RIGHT(CONCATENATE("0",TRIM(FIXED(HOUR(B261),0))),2),":",RIGHT(CONCATENATE("0",TRIM(FIXED(MINUTE(B261),0))),2),":00');\"" | sqlplus acetp/acetp@",MyDatabase," &gt;&gt;",DirLogs,"TaskSched_",$AK261,".log 2&gt;&amp;1"" &gt;&gt; ",DirBin,"testpack_AceTP_Sched.sh"),"")</f>
        <v/>
      </c>
      <c r="V261" s="63" t="str">
        <f aca="false">IF(AND($A261="SQL request",J261="Yes"),CONCATENATE("echo """,MINUTE(B261)," ",HOUR(B261)," ",DAY(B261)," ",MONTH(B261)," * ",IF($A261&lt;&gt;"COB",CONCATENATE(IF(P261="** RESULT **",W261,CONCATENATE(Param!$V$2,";",Param!$V$4,";","echo \""exec ",IF(P261="** Standard **",CONCATENATE("TEST_PACK_CTRL ('",AK261,"','",$U$2,"','",P261,"','','",M261,"','')"),P261),";\"" | sqlplus acetp/acetp@",MyDatabase," &gt;&gt;",DirLogs,"COB_",$AK261,".log 2&gt;&amp;1")),""" &gt;&gt; ",DirLogs,"testpack_crontab",IF(P261="** RESULT **",CONCATENATE(";rm ",DirLogs,VLOOKUP(M261,SQL_results,2,0),".wrk"),"")),"")),"")</f>
        <v/>
      </c>
      <c r="W261" s="63" t="str">
        <f aca="false">IF(AND($A261="SQL request",J261="Yes"),IF(P261="** RESULT **",CONCATENATE(Param!$V$2,";",Param!$V$4,";","cat ",DirLogs,VLOOKUP(M261,SQL_results,2,0),".wrk | sqlplus acetp/acetp@",MyDatabase,";cat ",DirLogs,VLOOKUP(M26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61,SQL_results,2,0),".tmp | sed \""s/width='90\%' align='center'//\"" | sed 's/\&lt;td/\&lt;td nowrap/' |sed 's/PL\/SQL procedure successfully completed.&lt;br&gt;//' &gt; ",DirPhalanger,VLOOKUP(M261,SQL_results,2,0),".html;chmod 777 ",DirPhalanger,VLOOKUP(M261,SQL_results,2,0),".html"),""),"")</f>
        <v/>
      </c>
      <c r="X261" s="64" t="s">
        <v>0</v>
      </c>
      <c r="Y261" s="65" t="s">
        <v>37</v>
      </c>
      <c r="Z261" s="65"/>
      <c r="AA261" s="65"/>
      <c r="AB261" s="66"/>
      <c r="AC261" s="61"/>
      <c r="AD261" s="67"/>
      <c r="AE261" s="67"/>
      <c r="AF261" s="68"/>
      <c r="AG261" s="69" t="str">
        <f aca="false">IF(AND(AND(OR(A261="Crontab",A261="AceTP scheduler"),K261="CFT"),J261="Yes"),CONCATENATE("&lt;PERF&gt;1VE=",O261,"/1DE=",VLOOKUP(L261,IDF_of_files,4,0),"/1VR=",,VLOOKUP(L261,IDF_of_files,3,0),"/1DR=",IF(O261&gt;=VLOOKUP(L261,IDF_of_files,5,0),VLOOKUP(L261,IDF_of_files,6,0),100),"/"),"")</f>
        <v/>
      </c>
      <c r="AH261" s="64" t="s">
        <v>0</v>
      </c>
      <c r="AI261" s="70"/>
      <c r="AJ261" s="64" t="s">
        <v>0</v>
      </c>
      <c r="AK261" s="1" t="str">
        <f aca="true">CONCATENATE(YEAR(TODAY()),RIGHT(CONCATENATE("0",TRIM(FIXED(MONTH(TODAY()),0))),2),RIGHT(CONCATENATE("0",TRIM(FIXED(DAY(TODAY()),0))),2))</f>
        <v>20260731</v>
      </c>
      <c r="AL261" s="1" t="str">
        <f aca="false">CONCATENATE("begin declare LC$br integer;LC$job varchar2(80);begin select max(branch_db_id) into LC$br from Branch where code = '",U$2,"'; select max(job_name) into LC$job from task where ACTIVE = 1 and description='",P26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61" s="1" t="str">
        <f aca="false">CONCATENATE("'",AK261,"','",$U$2,"','",L261,"','",IF(M261="","",M261),"','",IF(P261="","",P261),"',''")</f>
        <v>'20260731','ITMM','','','',''</v>
      </c>
      <c r="AN261" s="71" t="str">
        <f aca="false">IF($W261="","",CONCATENATE("cat &lt;&lt; EOF | sed 's/""//g' | sed 's/@/""/g' &gt; ",DirLogs,VLOOKUP(M261,SQL_results,2,0),".sql | echo """))</f>
        <v/>
      </c>
      <c r="AO261" s="71" t="str">
        <f aca="false">IF($W261="","",CONCATENATE(CHAR(10),"set pagesize 0",CHAR(10),"spool ",DirLogs,VLOOKUP(M26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61,SQL_results,3,0),"""","@"),"&lt;TODAY&gt;",CONCATENATE(DAY($B$3),"/",MONTH($B$3),"/",YEAR($B$3))),"&lt;BRANCH&gt;",MyBranchId),CHAR(10)))</f>
        <v/>
      </c>
      <c r="AP261" s="71" t="str">
        <f aca="false">IF($W261="","",CONCATENATE(CHAR(10),"EOF",CHAR(10),"echo  "))</f>
        <v/>
      </c>
      <c r="AQ261" s="71" t="str">
        <f aca="false">IF($W261="","","""")</f>
        <v/>
      </c>
      <c r="AR261" s="71" t="str">
        <f aca="false">IF(AND($P261="** RESULT **",J261="Yes"),VLOOKUP(M261,SQL_results,2,0),AR262)</f>
        <v> </v>
      </c>
      <c r="AS261" s="71" t="str">
        <f aca="false">IF(AND(AR261&lt;&gt;"",J261="Yes"),CONCATENATE(";echo \""exec TEST_PACK_CTRL ('",AK261,"','",$U$2,"','** RESULT **','','','",A261,"/",L261,"/",M261,"/",P261,"/",O261,"/",AG261,"');\"" &gt;&gt; ",DirLogs,AR261,".wrk"),"")</f>
        <v/>
      </c>
      <c r="AT261" s="1" t="str">
        <f aca="false">IF(AND(A261="COB",AND(AND(P261&lt;&gt;"",J261="Yes"),OR(K261="TASK",K261="TASK+CTRL"))),CONCATENATE("cp ",DirDataref,"COBFiles/",P261," ",DirPhalanger,"; echo """,P261,""" &gt; /apps/batchatp/trigger/",VLOOKUP(L261,COB_jobs,5,0),".trig; "),"")</f>
        <v/>
      </c>
      <c r="AU261" s="1" t="str">
        <f aca="false">IF(AND($J261="Yes",Q261="SP"),CONCATENATE(";echo \""exec statspack.SNAP(6, i_ucomment =&gt; 'START ",L261," - ",P261,"');\""  | sqlplus perfstat/perfstat@",MyDatabase),"")</f>
        <v/>
      </c>
      <c r="AV261" s="1" t="str">
        <f aca="true">IF(AND($J261="Yes",AX261&lt;&gt;""),IF(INDIRECT(ADDRESS(ROW(INDIRECT(AW261,TRUE())),COLUMN(AU261),1,TRUE()),TRUE())&lt;&gt;"",CONCATENATE(";echo \""exec statspack.SNAP(6, i_ucomment =&gt; 'STOP ",INDIRECT(ADDRESS(ROW(INDIRECT(AW261,TRUE())),COLUMN(L261),1,TRUE()),TRUE())," - ",INDIRECT(ADDRESS(ROW(INDIRECT(AW261,TRUE())),COLUMN(P261),1,TRUE()),TRUE()),"');\""  | sqlplus perfstat/perfstat@",MyDatabase),""),"")</f>
        <v/>
      </c>
      <c r="AW261" s="6" t="str">
        <f aca="true">IF(J260="Yes",CELL("adresse",AV260),IF(AW260="","",AW260))</f>
        <v>$AV$223</v>
      </c>
      <c r="AX261" s="6" t="str">
        <f aca="false">IF(AW262=AW261,"",AW261)</f>
        <v/>
      </c>
      <c r="AY261" s="64" t="s">
        <v>0</v>
      </c>
    </row>
    <row r="262" customFormat="false" ht="10.2" hidden="true" customHeight="false" outlineLevel="0" collapsed="false">
      <c r="A262" s="51" t="s">
        <v>8</v>
      </c>
      <c r="B262" s="52" t="n">
        <f aca="false">B261+IF(J261="Yes",TIME(0,C261,0),0)</f>
        <v>39066.7833333334</v>
      </c>
      <c r="C262" s="53"/>
      <c r="D262" s="54"/>
      <c r="E262" s="54"/>
      <c r="F262" s="54"/>
      <c r="G262" s="54"/>
      <c r="H262" s="54"/>
      <c r="I262" s="54"/>
      <c r="J262" s="55" t="str">
        <f aca="false">IF($J$1&lt;&gt;"…???",IF($D$3="X",IF(D262="X","Yes","No"),IF($E$3="X",IF(E262="X","Yes","No"),IF($F$3="X",IF(F262="X","Yes","No"),IF($G$3="X",IF(G262="X","Yes","No"),IF($H$3="X",IF(H262="X","Yes","No"),IF($I$3="X",IF(I262="X","Yes","No"),"No")))))),"No")</f>
        <v>No</v>
      </c>
      <c r="K262" s="56" t="s">
        <v>240</v>
      </c>
      <c r="L262" s="57" t="s">
        <v>274</v>
      </c>
      <c r="M262" s="72"/>
      <c r="N262" s="57"/>
      <c r="O262" s="60"/>
      <c r="P262" s="61"/>
      <c r="Q262" s="62"/>
      <c r="R262" s="62"/>
      <c r="S262" s="63" t="str">
        <f aca="false">IF(AND(J262="Yes",OR(K262="TASK",OR(K262="CTRL",K262="TASK+CTRL"))),CONCATENATE(IF(OR(AV262&lt;&gt;"",AU262&lt;&gt;""),CONCATENATE("echo ""echo \""\""",AV262,AU262," "" &gt;&gt; ",DirBin,"testpack_cob.sh;"),""),IF(OR(K262="TASK",K262="TASK+CTRL"),CONCATENATE("echo ""ssh batchatp@localhost \"". ~/.profile; ",AT262,"/apps/batchatp/bin/",SUBSTITUTE(VLOOKUP(L262,COB_jobs,3,0),"$br",MID(MyBranch,1,2)),".sh ",SUBSTITUTE(SUBSTITUTE(SUBSTITUTE(VLOOKUP(L262,COB_jobs,2,0),"$fileId",P262),"$branch",MyBranch),"$br",MID(MyBranch,1,2)),"\"" &gt;&gt;",DirLogs,"COB_",$AK262,".log 2&gt;&amp;1"" &gt;&gt; ",DirBin,"testpack_cob.sh"),""),IF(OR(K262="CTRL",K262="TASK+CTRL"),CONCATENATE(IF(K262="TASK+CTRL","; ",""),"echo ""echo \""exec ",IF(L262="",IF(P262="** Standard **",CONCATENATE("TEST_PACK_CTRL ('",AK262,"','",$U$2,"','",P262,"','','",M262,"','')"),P262),SUBSTITUTE(VLOOKUP(L262,COB_jobs,4,0),"@COB",AM262)),";\"" | sqlplus acetp/acetp@",MyDatabase," &gt;&gt;",DirLogs,"COB_",$AK262,".log 2&gt;&amp;1"" &gt;&gt; ",DirBin,"testpack_cob.sh"),"")),"")</f>
        <v/>
      </c>
      <c r="T262" s="63" t="str">
        <f aca="false">IF(AND(K262&lt;&gt;"CTRL",AND(K262&lt;&gt;"TASK",AND(K262&lt;&gt;"TASK+CTRL",AND(OR(K262&lt;&gt;"",OR($A262="COB",$A262="AceTP scheduler")),J262="Yes")))),CONCATENATE("echo """,MINUTE(B262)," ",HOUR(B262)," ",DAY(B262)," ",MONTH(B262)," * echo \""\""",AV262,AU262,IF($A262="AceTP scheduler","",CONCATENATE(IF($A262&lt;&gt;"COB",CONCATENATE(";",DirScript,IF(K262="CFT","file","mq"),"_injector.sh ",DirDataref,IF(K262="CFT","DuringTest","Swift"),"/",P262," ",IF(K262="CFT",VLOOKUP(L262,IDF_of_files,2,0),"")),CONCATENATE(";",DirBin,"testpack_cob.sh"))," &gt;&gt;",DirLogs,IF(K262="CFT","file",IF($A262="COB","cob","mq")),"_injector_",$AK262,".log 2&gt;&amp;1")),IF(AS262&lt;&gt;"",AS262,""),""" &gt;&gt; ",DirLogs,"testpack_crontab"),V262)</f>
        <v/>
      </c>
      <c r="U262" s="63" t="str">
        <f aca="false">IF(AND(J262="Yes",A262="AceTP scheduler"),CONCATENATE("echo ""echo \""exec Test_Pack_TaskScheduler_Update ('",$U$2,"','",P262,"','",RIGHT(CONCATENATE("0",TRIM(FIXED(DAY(B262),0))),2),"/",RIGHT(CONCATENATE("0",TRIM(FIXED(MONTH(B262),0))),2),"/",YEAR(B262)," ",RIGHT(CONCATENATE("0",TRIM(FIXED(HOUR(B262),0))),2),":",RIGHT(CONCATENATE("0",TRIM(FIXED(MINUTE(B262),0))),2),":00');\"" | sqlplus acetp/acetp@",MyDatabase," &gt;&gt;",DirLogs,"TaskSched_",$AK262,".log 2&gt;&amp;1"" &gt;&gt; ",DirBin,"testpack_AceTP_Sched.sh"),"")</f>
        <v/>
      </c>
      <c r="V262" s="63" t="str">
        <f aca="false">IF(AND($A262="SQL request",J262="Yes"),CONCATENATE("echo """,MINUTE(B262)," ",HOUR(B262)," ",DAY(B262)," ",MONTH(B262)," * ",IF($A262&lt;&gt;"COB",CONCATENATE(IF(P262="** RESULT **",W262,CONCATENATE(Param!$V$2,";",Param!$V$4,";","echo \""exec ",IF(P262="** Standard **",CONCATENATE("TEST_PACK_CTRL ('",AK262,"','",$U$2,"','",P262,"','','",M262,"','')"),P262),";\"" | sqlplus acetp/acetp@",MyDatabase," &gt;&gt;",DirLogs,"COB_",$AK262,".log 2&gt;&amp;1")),""" &gt;&gt; ",DirLogs,"testpack_crontab",IF(P262="** RESULT **",CONCATENATE(";rm ",DirLogs,VLOOKUP(M262,SQL_results,2,0),".wrk"),"")),"")),"")</f>
        <v/>
      </c>
      <c r="W262" s="63" t="str">
        <f aca="false">IF(AND($A262="SQL request",J262="Yes"),IF(P262="** RESULT **",CONCATENATE(Param!$V$2,";",Param!$V$4,";","cat ",DirLogs,VLOOKUP(M262,SQL_results,2,0),".wrk | sqlplus acetp/acetp@",MyDatabase,";cat ",DirLogs,VLOOKUP(M26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62,SQL_results,2,0),".tmp | sed \""s/width='90\%' align='center'//\"" | sed 's/\&lt;td/\&lt;td nowrap/' |sed 's/PL\/SQL procedure successfully completed.&lt;br&gt;//' &gt; ",DirPhalanger,VLOOKUP(M262,SQL_results,2,0),".html;chmod 777 ",DirPhalanger,VLOOKUP(M262,SQL_results,2,0),".html"),""),"")</f>
        <v/>
      </c>
      <c r="X262" s="64" t="s">
        <v>0</v>
      </c>
      <c r="Y262" s="65" t="s">
        <v>37</v>
      </c>
      <c r="Z262" s="65"/>
      <c r="AA262" s="65"/>
      <c r="AB262" s="66"/>
      <c r="AC262" s="61"/>
      <c r="AD262" s="67"/>
      <c r="AE262" s="67"/>
      <c r="AF262" s="68"/>
      <c r="AG262" s="69" t="str">
        <f aca="false">IF(AND(AND(OR(A262="Crontab",A262="AceTP scheduler"),K262="CFT"),J262="Yes"),CONCATENATE("&lt;PERF&gt;1VE=",O262,"/1DE=",VLOOKUP(L262,IDF_of_files,4,0),"/1VR=",,VLOOKUP(L262,IDF_of_files,3,0),"/1DR=",IF(O262&gt;=VLOOKUP(L262,IDF_of_files,5,0),VLOOKUP(L262,IDF_of_files,6,0),100),"/"),"")</f>
        <v/>
      </c>
      <c r="AH262" s="64" t="s">
        <v>0</v>
      </c>
      <c r="AI262" s="70"/>
      <c r="AJ262" s="64" t="s">
        <v>0</v>
      </c>
      <c r="AK262" s="1" t="str">
        <f aca="true">CONCATENATE(YEAR(TODAY()),RIGHT(CONCATENATE("0",TRIM(FIXED(MONTH(TODAY()),0))),2),RIGHT(CONCATENATE("0",TRIM(FIXED(DAY(TODAY()),0))),2))</f>
        <v>20260731</v>
      </c>
      <c r="AL262" s="1" t="str">
        <f aca="false">CONCATENATE("begin declare LC$br integer;LC$job varchar2(80);begin select max(branch_db_id) into LC$br from Branch where code = '",U$2,"'; select max(job_name) into LC$job from task where ACTIVE = 1 and description='",P26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62" s="1" t="str">
        <f aca="false">CONCATENATE("'",AK262,"','",$U$2,"','",L262,"','",IF(M262="","",M262),"','",IF(P262="","",P262),"',''")</f>
        <v>'20260731','ITMM','Check and Wait until all JMS messages are consumed','','',''</v>
      </c>
      <c r="AN262" s="71" t="str">
        <f aca="false">IF($W262="","",CONCATENATE("cat &lt;&lt; EOF | sed 's/""//g' | sed 's/@/""/g' &gt; ",DirLogs,VLOOKUP(M262,SQL_results,2,0),".sql | echo """))</f>
        <v/>
      </c>
      <c r="AO262" s="71" t="str">
        <f aca="false">IF($W262="","",CONCATENATE(CHAR(10),"set pagesize 0",CHAR(10),"spool ",DirLogs,VLOOKUP(M26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62,SQL_results,3,0),"""","@"),"&lt;TODAY&gt;",CONCATENATE(DAY($B$3),"/",MONTH($B$3),"/",YEAR($B$3))),"&lt;BRANCH&gt;",MyBranchId),CHAR(10)))</f>
        <v/>
      </c>
      <c r="AP262" s="71" t="str">
        <f aca="false">IF($W262="","",CONCATENATE(CHAR(10),"EOF",CHAR(10),"echo  "))</f>
        <v/>
      </c>
      <c r="AQ262" s="71" t="str">
        <f aca="false">IF($W262="","","""")</f>
        <v/>
      </c>
      <c r="AR262" s="71" t="str">
        <f aca="false">IF(AND($P262="** RESULT **",J262="Yes"),VLOOKUP(M262,SQL_results,2,0),AR263)</f>
        <v> </v>
      </c>
      <c r="AS262" s="71" t="str">
        <f aca="false">IF(AND(AR262&lt;&gt;"",J262="Yes"),CONCATENATE(";echo \""exec TEST_PACK_CTRL ('",AK262,"','",$U$2,"','** RESULT **','','','",A262,"/",L262,"/",M262,"/",P262,"/",O262,"/",AG262,"');\"" &gt;&gt; ",DirLogs,AR262,".wrk"),"")</f>
        <v/>
      </c>
      <c r="AT262" s="1" t="str">
        <f aca="false">IF(AND(A262="COB",AND(AND(P262&lt;&gt;"",J262="Yes"),OR(K262="TASK",K262="TASK+CTRL"))),CONCATENATE("cp ",DirDataref,"COBFiles/",P262," ",DirPhalanger,"; echo """,P262,""" &gt; /apps/batchatp/trigger/",VLOOKUP(L262,COB_jobs,5,0),".trig; "),"")</f>
        <v/>
      </c>
      <c r="AU262" s="1" t="str">
        <f aca="false">IF(AND($J262="Yes",Q262="SP"),CONCATENATE(";echo \""exec statspack.SNAP(6, i_ucomment =&gt; 'START ",L262," - ",P262,"');\""  | sqlplus perfstat/perfstat@",MyDatabase),"")</f>
        <v/>
      </c>
      <c r="AV262" s="1" t="str">
        <f aca="true">IF(AND($J262="Yes",AX262&lt;&gt;""),IF(INDIRECT(ADDRESS(ROW(INDIRECT(AW262,TRUE())),COLUMN(AU262),1,TRUE()),TRUE())&lt;&gt;"",CONCATENATE(";echo \""exec statspack.SNAP(6, i_ucomment =&gt; 'STOP ",INDIRECT(ADDRESS(ROW(INDIRECT(AW262,TRUE())),COLUMN(L262),1,TRUE()),TRUE())," - ",INDIRECT(ADDRESS(ROW(INDIRECT(AW262,TRUE())),COLUMN(P262),1,TRUE()),TRUE()),"');\""  | sqlplus perfstat/perfstat@",MyDatabase),""),"")</f>
        <v/>
      </c>
      <c r="AW262" s="6" t="str">
        <f aca="true">IF(J261="Yes",CELL("adresse",AV261),IF(AW261="","",AW261))</f>
        <v>$AV$223</v>
      </c>
      <c r="AX262" s="6" t="str">
        <f aca="false">IF(AW263=AW262,"",AW262)</f>
        <v/>
      </c>
      <c r="AY262" s="64" t="s">
        <v>0</v>
      </c>
    </row>
    <row r="263" customFormat="false" ht="10.2" hidden="true" customHeight="false" outlineLevel="0" collapsed="false">
      <c r="A263" s="51" t="s">
        <v>8</v>
      </c>
      <c r="B263" s="52" t="n">
        <f aca="false">B262+IF(J262="Yes",TIME(0,C262,0),0)</f>
        <v>39066.7833333334</v>
      </c>
      <c r="C263" s="53"/>
      <c r="D263" s="54"/>
      <c r="E263" s="54"/>
      <c r="F263" s="54"/>
      <c r="G263" s="54"/>
      <c r="H263" s="54"/>
      <c r="I263" s="54"/>
      <c r="J263" s="55" t="str">
        <f aca="false">IF($J$1&lt;&gt;"…???",IF($D$3="X",IF(D263="X","Yes","No"),IF($E$3="X",IF(E263="X","Yes","No"),IF($F$3="X",IF(F263="X","Yes","No"),IF($G$3="X",IF(G263="X","Yes","No"),IF($H$3="X",IF(H263="X","Yes","No"),IF($I$3="X",IF(I263="X","Yes","No"),"No")))))),"No")</f>
        <v>No</v>
      </c>
      <c r="K263" s="56" t="s">
        <v>240</v>
      </c>
      <c r="L263" s="57" t="s">
        <v>314</v>
      </c>
      <c r="M263" s="72"/>
      <c r="N263" s="57"/>
      <c r="O263" s="60"/>
      <c r="P263" s="61" t="s">
        <v>276</v>
      </c>
      <c r="Q263" s="62"/>
      <c r="R263" s="62"/>
      <c r="S263" s="63" t="str">
        <f aca="false">IF(AND(J263="Yes",OR(K263="TASK",OR(K263="CTRL",K263="TASK+CTRL"))),CONCATENATE(IF(OR(AV263&lt;&gt;"",AU263&lt;&gt;""),CONCATENATE("echo ""echo \""\""",AV263,AU263," "" &gt;&gt; ",DirBin,"testpack_cob.sh;"),""),IF(OR(K263="TASK",K263="TASK+CTRL"),CONCATENATE("echo ""ssh batchatp@localhost \"". ~/.profile; ",AT263,"/apps/batchatp/bin/",SUBSTITUTE(VLOOKUP(L263,COB_jobs,3,0),"$br",MID(MyBranch,1,2)),".sh ",SUBSTITUTE(SUBSTITUTE(SUBSTITUTE(VLOOKUP(L263,COB_jobs,2,0),"$fileId",P263),"$branch",MyBranch),"$br",MID(MyBranch,1,2)),"\"" &gt;&gt;",DirLogs,"COB_",$AK263,".log 2&gt;&amp;1"" &gt;&gt; ",DirBin,"testpack_cob.sh"),""),IF(OR(K263="CTRL",K263="TASK+CTRL"),CONCATENATE(IF(K263="TASK+CTRL","; ",""),"echo ""echo \""exec ",IF(L263="",IF(P263="** Standard **",CONCATENATE("TEST_PACK_CTRL ('",AK263,"','",$U$2,"','",P263,"','','",M263,"','')"),P263),SUBSTITUTE(VLOOKUP(L263,COB_jobs,4,0),"@COB",AM263)),";\"" | sqlplus acetp/acetp@",MyDatabase," &gt;&gt;",DirLogs,"COB_",$AK263,".log 2&gt;&amp;1"" &gt;&gt; ",DirBin,"testpack_cob.sh"),"")),"")</f>
        <v/>
      </c>
      <c r="T263" s="63" t="str">
        <f aca="false">IF(AND(K263&lt;&gt;"CTRL",AND(K263&lt;&gt;"TASK",AND(K263&lt;&gt;"TASK+CTRL",AND(OR(K263&lt;&gt;"",OR($A263="COB",$A263="AceTP scheduler")),J263="Yes")))),CONCATENATE("echo """,MINUTE(B263)," ",HOUR(B263)," ",DAY(B263)," ",MONTH(B263)," * echo \""\""",AV263,AU263,IF($A263="AceTP scheduler","",CONCATENATE(IF($A263&lt;&gt;"COB",CONCATENATE(";",DirScript,IF(K263="CFT","file","mq"),"_injector.sh ",DirDataref,IF(K263="CFT","DuringTest","Swift"),"/",P263," ",IF(K263="CFT",VLOOKUP(L263,IDF_of_files,2,0),"")),CONCATENATE(";",DirBin,"testpack_cob.sh"))," &gt;&gt;",DirLogs,IF(K263="CFT","file",IF($A263="COB","cob","mq")),"_injector_",$AK263,".log 2&gt;&amp;1")),IF(AS263&lt;&gt;"",AS263,""),""" &gt;&gt; ",DirLogs,"testpack_crontab"),V263)</f>
        <v/>
      </c>
      <c r="U263" s="63" t="str">
        <f aca="false">IF(AND(J263="Yes",A263="AceTP scheduler"),CONCATENATE("echo ""echo \""exec Test_Pack_TaskScheduler_Update ('",$U$2,"','",P263,"','",RIGHT(CONCATENATE("0",TRIM(FIXED(DAY(B263),0))),2),"/",RIGHT(CONCATENATE("0",TRIM(FIXED(MONTH(B263),0))),2),"/",YEAR(B263)," ",RIGHT(CONCATENATE("0",TRIM(FIXED(HOUR(B263),0))),2),":",RIGHT(CONCATENATE("0",TRIM(FIXED(MINUTE(B263),0))),2),":00');\"" | sqlplus acetp/acetp@",MyDatabase," &gt;&gt;",DirLogs,"TaskSched_",$AK263,".log 2&gt;&amp;1"" &gt;&gt; ",DirBin,"testpack_AceTP_Sched.sh"),"")</f>
        <v/>
      </c>
      <c r="V263" s="63" t="str">
        <f aca="false">IF(AND($A263="SQL request",J263="Yes"),CONCATENATE("echo """,MINUTE(B263)," ",HOUR(B263)," ",DAY(B263)," ",MONTH(B263)," * ",IF($A263&lt;&gt;"COB",CONCATENATE(IF(P263="** RESULT **",W263,CONCATENATE(Param!$V$2,";",Param!$V$4,";","echo \""exec ",IF(P263="** Standard **",CONCATENATE("TEST_PACK_CTRL ('",AK263,"','",$U$2,"','",P263,"','','",M263,"','')"),P263),";\"" | sqlplus acetp/acetp@",MyDatabase," &gt;&gt;",DirLogs,"COB_",$AK263,".log 2&gt;&amp;1")),""" &gt;&gt; ",DirLogs,"testpack_crontab",IF(P263="** RESULT **",CONCATENATE(";rm ",DirLogs,VLOOKUP(M263,SQL_results,2,0),".wrk"),"")),"")),"")</f>
        <v/>
      </c>
      <c r="W263" s="63" t="str">
        <f aca="false">IF(AND($A263="SQL request",J263="Yes"),IF(P263="** RESULT **",CONCATENATE(Param!$V$2,";",Param!$V$4,";","cat ",DirLogs,VLOOKUP(M263,SQL_results,2,0),".wrk | sqlplus acetp/acetp@",MyDatabase,";cat ",DirLogs,VLOOKUP(M26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63,SQL_results,2,0),".tmp | sed \""s/width='90\%' align='center'//\"" | sed 's/\&lt;td/\&lt;td nowrap/' |sed 's/PL\/SQL procedure successfully completed.&lt;br&gt;//' &gt; ",DirPhalanger,VLOOKUP(M263,SQL_results,2,0),".html;chmod 777 ",DirPhalanger,VLOOKUP(M263,SQL_results,2,0),".html"),""),"")</f>
        <v/>
      </c>
      <c r="X263" s="64" t="s">
        <v>0</v>
      </c>
      <c r="Y263" s="65" t="s">
        <v>37</v>
      </c>
      <c r="Z263" s="65"/>
      <c r="AA263" s="65"/>
      <c r="AB263" s="66"/>
      <c r="AC263" s="61"/>
      <c r="AD263" s="67"/>
      <c r="AE263" s="67"/>
      <c r="AF263" s="68"/>
      <c r="AG263" s="69" t="str">
        <f aca="false">IF(AND(AND(OR(A263="Crontab",A263="AceTP scheduler"),K263="CFT"),J263="Yes"),CONCATENATE("&lt;PERF&gt;1VE=",O263,"/1DE=",VLOOKUP(L263,IDF_of_files,4,0),"/1VR=",,VLOOKUP(L263,IDF_of_files,3,0),"/1DR=",IF(O263&gt;=VLOOKUP(L263,IDF_of_files,5,0),VLOOKUP(L263,IDF_of_files,6,0),100),"/"),"")</f>
        <v/>
      </c>
      <c r="AH263" s="64" t="s">
        <v>0</v>
      </c>
      <c r="AI263" s="70"/>
      <c r="AJ263" s="64" t="s">
        <v>0</v>
      </c>
      <c r="AK263" s="1" t="str">
        <f aca="true">CONCATENATE(YEAR(TODAY()),RIGHT(CONCATENATE("0",TRIM(FIXED(MONTH(TODAY()),0))),2),RIGHT(CONCATENATE("0",TRIM(FIXED(DAY(TODAY()),0))),2))</f>
        <v>20260731</v>
      </c>
      <c r="AL263" s="1" t="str">
        <f aca="false">CONCATENATE("begin declare LC$br integer;LC$job varchar2(80);begin select max(branch_db_id) into LC$br from Branch where code = '",U$2,"'; select max(job_name) into LC$job from task where ACTIVE = 1 and description='",P26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BEACON_CASHCREDIT.TXT' and branch_db_id=LC$br; update qrtz_triggers set trigger_state='WAITING', NEXT_FIRE_TIME=(to_date('</v>
      </c>
      <c r="AM263" s="1" t="str">
        <f aca="false">CONCATENATE("'",AK263,"','",$U$2,"','",L263,"','",IF(M263="","",M263),"','",IF(P263="","",P263),"',''")</f>
        <v>'20260731','ITMM','Receive and Update Credit Lines from BEACON','','BEACON_CASHCREDIT.TXT',''</v>
      </c>
      <c r="AN263" s="71" t="str">
        <f aca="false">IF($W263="","",CONCATENATE("cat &lt;&lt; EOF | sed 's/""//g' | sed 's/@/""/g' &gt; ",DirLogs,VLOOKUP(M263,SQL_results,2,0),".sql | echo """))</f>
        <v/>
      </c>
      <c r="AO263" s="71" t="str">
        <f aca="false">IF($W263="","",CONCATENATE(CHAR(10),"set pagesize 0",CHAR(10),"spool ",DirLogs,VLOOKUP(M26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63,SQL_results,3,0),"""","@"),"&lt;TODAY&gt;",CONCATENATE(DAY($B$3),"/",MONTH($B$3),"/",YEAR($B$3))),"&lt;BRANCH&gt;",MyBranchId),CHAR(10)))</f>
        <v/>
      </c>
      <c r="AP263" s="71" t="str">
        <f aca="false">IF($W263="","",CONCATENATE(CHAR(10),"EOF",CHAR(10),"echo  "))</f>
        <v/>
      </c>
      <c r="AQ263" s="71" t="str">
        <f aca="false">IF($W263="","","""")</f>
        <v/>
      </c>
      <c r="AR263" s="71" t="str">
        <f aca="false">IF(AND($P263="** RESULT **",J263="Yes"),VLOOKUP(M263,SQL_results,2,0),AR264)</f>
        <v> </v>
      </c>
      <c r="AS263" s="71" t="str">
        <f aca="false">IF(AND(AR263&lt;&gt;"",J263="Yes"),CONCATENATE(";echo \""exec TEST_PACK_CTRL ('",AK263,"','",$U$2,"','** RESULT **','','','",A263,"/",L263,"/",M263,"/",P263,"/",O263,"/",AG263,"');\"" &gt;&gt; ",DirLogs,AR263,".wrk"),"")</f>
        <v/>
      </c>
      <c r="AT263" s="1" t="str">
        <f aca="false">IF(AND(A263="COB",AND(AND(P263&lt;&gt;"",J263="Yes"),OR(K263="TASK",K263="TASK+CTRL"))),CONCATENATE("cp ",DirDataref,"COBFiles/",P263," ",DirPhalanger,"; echo """,P263,""" &gt; /apps/batchatp/trigger/",VLOOKUP(L263,COB_jobs,5,0),".trig; "),"")</f>
        <v/>
      </c>
      <c r="AU263" s="1" t="str">
        <f aca="false">IF(AND($J263="Yes",Q263="SP"),CONCATENATE(";echo \""exec statspack.SNAP(6, i_ucomment =&gt; 'START ",L263," - ",P263,"');\""  | sqlplus perfstat/perfstat@",MyDatabase),"")</f>
        <v/>
      </c>
      <c r="AV263" s="1" t="str">
        <f aca="true">IF(AND($J263="Yes",AX263&lt;&gt;""),IF(INDIRECT(ADDRESS(ROW(INDIRECT(AW263,TRUE())),COLUMN(AU263),1,TRUE()),TRUE())&lt;&gt;"",CONCATENATE(";echo \""exec statspack.SNAP(6, i_ucomment =&gt; 'STOP ",INDIRECT(ADDRESS(ROW(INDIRECT(AW263,TRUE())),COLUMN(L263),1,TRUE()),TRUE())," - ",INDIRECT(ADDRESS(ROW(INDIRECT(AW263,TRUE())),COLUMN(P263),1,TRUE()),TRUE()),"');\""  | sqlplus perfstat/perfstat@",MyDatabase),""),"")</f>
        <v/>
      </c>
      <c r="AW263" s="6" t="str">
        <f aca="true">IF(J262="Yes",CELL("adresse",AV262),IF(AW262="","",AW262))</f>
        <v>$AV$223</v>
      </c>
      <c r="AX263" s="6" t="str">
        <f aca="false">IF(AW264=AW263,"",AW263)</f>
        <v/>
      </c>
      <c r="AY263" s="64" t="s">
        <v>0</v>
      </c>
    </row>
    <row r="264" customFormat="false" ht="10.2" hidden="true" customHeight="false" outlineLevel="0" collapsed="false">
      <c r="A264" s="51" t="s">
        <v>8</v>
      </c>
      <c r="B264" s="52" t="n">
        <f aca="false">B262+IF(J262="Yes",TIME(0,C262,0),0)</f>
        <v>39066.7833333334</v>
      </c>
      <c r="C264" s="53"/>
      <c r="D264" s="54"/>
      <c r="E264" s="54"/>
      <c r="F264" s="54"/>
      <c r="G264" s="54"/>
      <c r="H264" s="54"/>
      <c r="I264" s="54"/>
      <c r="J264" s="55" t="str">
        <f aca="false">IF($J$1&lt;&gt;"…???",IF($D$3="X",IF(D264="X","Yes","No"),IF($E$3="X",IF(E264="X","Yes","No"),IF($F$3="X",IF(F264="X","Yes","No"),IF($G$3="X",IF(G264="X","Yes","No"),IF($H$3="X",IF(H264="X","Yes","No"),IF($I$3="X",IF(I264="X","Yes","No"),"No")))))),"No")</f>
        <v>No</v>
      </c>
      <c r="K264" s="56" t="s">
        <v>240</v>
      </c>
      <c r="L264" s="57" t="s">
        <v>315</v>
      </c>
      <c r="M264" s="72"/>
      <c r="N264" s="57"/>
      <c r="O264" s="60"/>
      <c r="P264" s="61"/>
      <c r="Q264" s="62"/>
      <c r="R264" s="62"/>
      <c r="S264" s="63" t="str">
        <f aca="false">IF(AND(J264="Yes",OR(K264="TASK",OR(K264="CTRL",K264="TASK+CTRL"))),CONCATENATE(IF(OR(AV264&lt;&gt;"",AU264&lt;&gt;""),CONCATENATE("echo ""echo \""\""",AV264,AU264," "" &gt;&gt; ",DirBin,"testpack_cob.sh;"),""),IF(OR(K264="TASK",K264="TASK+CTRL"),CONCATENATE("echo ""ssh batchatp@localhost \"". ~/.profile; ",AT264,"/apps/batchatp/bin/",SUBSTITUTE(VLOOKUP(L264,COB_jobs,3,0),"$br",MID(MyBranch,1,2)),".sh ",SUBSTITUTE(SUBSTITUTE(SUBSTITUTE(VLOOKUP(L264,COB_jobs,2,0),"$fileId",P264),"$branch",MyBranch),"$br",MID(MyBranch,1,2)),"\"" &gt;&gt;",DirLogs,"COB_",$AK264,".log 2&gt;&amp;1"" &gt;&gt; ",DirBin,"testpack_cob.sh"),""),IF(OR(K264="CTRL",K264="TASK+CTRL"),CONCATENATE(IF(K264="TASK+CTRL","; ",""),"echo ""echo \""exec ",IF(L264="",IF(P264="** Standard **",CONCATENATE("TEST_PACK_CTRL ('",AK264,"','",$U$2,"','",P264,"','','",M264,"','')"),P264),SUBSTITUTE(VLOOKUP(L264,COB_jobs,4,0),"@COB",AM264)),";\"" | sqlplus acetp/acetp@",MyDatabase," &gt;&gt;",DirLogs,"COB_",$AK264,".log 2&gt;&amp;1"" &gt;&gt; ",DirBin,"testpack_cob.sh"),"")),"")</f>
        <v/>
      </c>
      <c r="T264" s="63" t="str">
        <f aca="false">IF(AND(K264&lt;&gt;"CTRL",AND(K264&lt;&gt;"TASK",AND(K264&lt;&gt;"TASK+CTRL",AND(OR(K264&lt;&gt;"",OR($A264="COB",$A264="AceTP scheduler")),J264="Yes")))),CONCATENATE("echo """,MINUTE(B264)," ",HOUR(B264)," ",DAY(B264)," ",MONTH(B264)," * echo \""\""",AV264,AU264,IF($A264="AceTP scheduler","",CONCATENATE(IF($A264&lt;&gt;"COB",CONCATENATE(";",DirScript,IF(K264="CFT","file","mq"),"_injector.sh ",DirDataref,IF(K264="CFT","DuringTest","Swift"),"/",P264," ",IF(K264="CFT",VLOOKUP(L264,IDF_of_files,2,0),"")),CONCATENATE(";",DirBin,"testpack_cob.sh"))," &gt;&gt;",DirLogs,IF(K264="CFT","file",IF($A264="COB","cob","mq")),"_injector_",$AK264,".log 2&gt;&amp;1")),IF(AS264&lt;&gt;"",AS264,""),""" &gt;&gt; ",DirLogs,"testpack_crontab"),V264)</f>
        <v/>
      </c>
      <c r="U264" s="63" t="str">
        <f aca="false">IF(AND(J264="Yes",A264="AceTP scheduler"),CONCATENATE("echo ""echo \""exec Test_Pack_TaskScheduler_Update ('",$U$2,"','",P264,"','",RIGHT(CONCATENATE("0",TRIM(FIXED(DAY(B264),0))),2),"/",RIGHT(CONCATENATE("0",TRIM(FIXED(MONTH(B264),0))),2),"/",YEAR(B264)," ",RIGHT(CONCATENATE("0",TRIM(FIXED(HOUR(B264),0))),2),":",RIGHT(CONCATENATE("0",TRIM(FIXED(MINUTE(B264),0))),2),":00');\"" | sqlplus acetp/acetp@",MyDatabase," &gt;&gt;",DirLogs,"TaskSched_",$AK264,".log 2&gt;&amp;1"" &gt;&gt; ",DirBin,"testpack_AceTP_Sched.sh"),"")</f>
        <v/>
      </c>
      <c r="V264" s="63" t="str">
        <f aca="false">IF(AND($A264="SQL request",J264="Yes"),CONCATENATE("echo """,MINUTE(B264)," ",HOUR(B264)," ",DAY(B264)," ",MONTH(B264)," * ",IF($A264&lt;&gt;"COB",CONCATENATE(IF(P264="** RESULT **",W264,CONCATENATE(Param!$V$2,";",Param!$V$4,";","echo \""exec ",IF(P264="** Standard **",CONCATENATE("TEST_PACK_CTRL ('",AK264,"','",$U$2,"','",P264,"','','",M264,"','')"),P264),";\"" | sqlplus acetp/acetp@",MyDatabase," &gt;&gt;",DirLogs,"COB_",$AK264,".log 2&gt;&amp;1")),""" &gt;&gt; ",DirLogs,"testpack_crontab",IF(P264="** RESULT **",CONCATENATE(";rm ",DirLogs,VLOOKUP(M264,SQL_results,2,0),".wrk"),"")),"")),"")</f>
        <v/>
      </c>
      <c r="W264" s="63" t="str">
        <f aca="false">IF(AND($A264="SQL request",J264="Yes"),IF(P264="** RESULT **",CONCATENATE(Param!$V$2,";",Param!$V$4,";","cat ",DirLogs,VLOOKUP(M264,SQL_results,2,0),".wrk | sqlplus acetp/acetp@",MyDatabase,";cat ",DirLogs,VLOOKUP(M26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64,SQL_results,2,0),".tmp | sed \""s/width='90\%' align='center'//\"" | sed 's/\&lt;td/\&lt;td nowrap/' |sed 's/PL\/SQL procedure successfully completed.&lt;br&gt;//' &gt; ",DirPhalanger,VLOOKUP(M264,SQL_results,2,0),".html;chmod 777 ",DirPhalanger,VLOOKUP(M264,SQL_results,2,0),".html"),""),"")</f>
        <v/>
      </c>
      <c r="X264" s="64" t="s">
        <v>0</v>
      </c>
      <c r="Y264" s="65" t="s">
        <v>37</v>
      </c>
      <c r="Z264" s="65"/>
      <c r="AA264" s="65"/>
      <c r="AB264" s="66"/>
      <c r="AC264" s="61"/>
      <c r="AD264" s="67"/>
      <c r="AE264" s="67"/>
      <c r="AF264" s="68"/>
      <c r="AG264" s="69" t="str">
        <f aca="false">IF(AND(AND(OR(A264="Crontab",A264="AceTP scheduler"),K264="CFT"),J264="Yes"),CONCATENATE("&lt;PERF&gt;1VE=",O264,"/1DE=",VLOOKUP(L264,IDF_of_files,4,0),"/1VR=",,VLOOKUP(L264,IDF_of_files,3,0),"/1DR=",IF(O264&gt;=VLOOKUP(L264,IDF_of_files,5,0),VLOOKUP(L264,IDF_of_files,6,0),100),"/"),"")</f>
        <v/>
      </c>
      <c r="AH264" s="64" t="s">
        <v>0</v>
      </c>
      <c r="AI264" s="70"/>
      <c r="AJ264" s="64" t="s">
        <v>0</v>
      </c>
      <c r="AK264" s="1" t="str">
        <f aca="true">CONCATENATE(YEAR(TODAY()),RIGHT(CONCATENATE("0",TRIM(FIXED(MONTH(TODAY()),0))),2),RIGHT(CONCATENATE("0",TRIM(FIXED(DAY(TODAY()),0))),2))</f>
        <v>20260731</v>
      </c>
      <c r="AL264" s="1" t="str">
        <f aca="false">CONCATENATE("begin declare LC$br integer;LC$job varchar2(80);begin select max(branch_db_id) into LC$br from Branch where code = '",U$2,"'; select max(job_name) into LC$job from task where ACTIVE = 1 and description='",P26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64" s="1" t="str">
        <f aca="false">CONCATENATE("'",AK264,"','",$U$2,"','",L264,"','",IF(M264="","",M264),"','",IF(P264="","",P264),"',''")</f>
        <v>'20260731','ITMM','RECOVERY - Receive and Update Credit Lines from BEACON','','',''</v>
      </c>
      <c r="AN264" s="71" t="str">
        <f aca="false">IF($W264="","",CONCATENATE("cat &lt;&lt; EOF | sed 's/""//g' | sed 's/@/""/g' &gt; ",DirLogs,VLOOKUP(M264,SQL_results,2,0),".sql | echo """))</f>
        <v/>
      </c>
      <c r="AO264" s="71" t="str">
        <f aca="false">IF($W264="","",CONCATENATE(CHAR(10),"set pagesize 0",CHAR(10),"spool ",DirLogs,VLOOKUP(M26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64,SQL_results,3,0),"""","@"),"&lt;TODAY&gt;",CONCATENATE(DAY($B$3),"/",MONTH($B$3),"/",YEAR($B$3))),"&lt;BRANCH&gt;",MyBranchId),CHAR(10)))</f>
        <v/>
      </c>
      <c r="AP264" s="71" t="str">
        <f aca="false">IF($W264="","",CONCATENATE(CHAR(10),"EOF",CHAR(10),"echo  "))</f>
        <v/>
      </c>
      <c r="AQ264" s="71" t="str">
        <f aca="false">IF($W264="","","""")</f>
        <v/>
      </c>
      <c r="AR264" s="71" t="str">
        <f aca="false">IF(AND($P264="** RESULT **",J264="Yes"),VLOOKUP(M264,SQL_results,2,0),AR265)</f>
        <v> </v>
      </c>
      <c r="AS264" s="71" t="str">
        <f aca="false">IF(AND(AR264&lt;&gt;"",J264="Yes"),CONCATENATE(";echo \""exec TEST_PACK_CTRL ('",AK264,"','",$U$2,"','** RESULT **','','','",A264,"/",L264,"/",M264,"/",P264,"/",O264,"/",AG264,"');\"" &gt;&gt; ",DirLogs,AR264,".wrk"),"")</f>
        <v/>
      </c>
      <c r="AT264" s="1" t="str">
        <f aca="false">IF(AND(A264="COB",AND(AND(P264&lt;&gt;"",J264="Yes"),OR(K264="TASK",K264="TASK+CTRL"))),CONCATENATE("cp ",DirDataref,"COBFiles/",P264," ",DirPhalanger,"; echo """,P264,""" &gt; /apps/batchatp/trigger/",VLOOKUP(L264,COB_jobs,5,0),".trig; "),"")</f>
        <v/>
      </c>
      <c r="AU264" s="1" t="str">
        <f aca="false">IF(AND($J264="Yes",Q264="SP"),CONCATENATE(";echo \""exec statspack.SNAP(6, i_ucomment =&gt; 'START ",L264," - ",P264,"');\""  | sqlplus perfstat/perfstat@",MyDatabase),"")</f>
        <v/>
      </c>
      <c r="AV264" s="1" t="str">
        <f aca="true">IF(AND($J264="Yes",AX264&lt;&gt;""),IF(INDIRECT(ADDRESS(ROW(INDIRECT(AW264,TRUE())),COLUMN(AU264),1,TRUE()),TRUE())&lt;&gt;"",CONCATENATE(";echo \""exec statspack.SNAP(6, i_ucomment =&gt; 'STOP ",INDIRECT(ADDRESS(ROW(INDIRECT(AW264,TRUE())),COLUMN(L264),1,TRUE()),TRUE())," - ",INDIRECT(ADDRESS(ROW(INDIRECT(AW264,TRUE())),COLUMN(P264),1,TRUE()),TRUE()),"');\""  | sqlplus perfstat/perfstat@",MyDatabase),""),"")</f>
        <v/>
      </c>
      <c r="AW264" s="6" t="str">
        <f aca="true">IF(J263="Yes",CELL("adresse",AV263),IF(AW263="","",AW263))</f>
        <v>$AV$223</v>
      </c>
      <c r="AX264" s="6" t="str">
        <f aca="false">IF(AW265=AW264,"",AW264)</f>
        <v/>
      </c>
      <c r="AY264" s="64" t="s">
        <v>0</v>
      </c>
    </row>
    <row r="265" customFormat="false" ht="10.2" hidden="true" customHeight="false" outlineLevel="0" collapsed="false">
      <c r="A265" s="51" t="s">
        <v>8</v>
      </c>
      <c r="B265" s="52" t="n">
        <f aca="false">B263+IF(J263="Yes",TIME(0,C263,0),0)</f>
        <v>39066.7833333334</v>
      </c>
      <c r="C265" s="53"/>
      <c r="D265" s="54"/>
      <c r="E265" s="54"/>
      <c r="F265" s="54"/>
      <c r="G265" s="54"/>
      <c r="H265" s="54"/>
      <c r="I265" s="54"/>
      <c r="J265" s="55" t="str">
        <f aca="false">IF($J$1&lt;&gt;"…???",IF($D$3="X",IF(D265="X","Yes","No"),IF($E$3="X",IF(E265="X","Yes","No"),IF($F$3="X",IF(F265="X","Yes","No"),IF($G$3="X",IF(G265="X","Yes","No"),IF($H$3="X",IF(H265="X","Yes","No"),IF($I$3="X",IF(I265="X","Yes","No"),"No")))))),"No")</f>
        <v>No</v>
      </c>
      <c r="K265" s="56" t="s">
        <v>240</v>
      </c>
      <c r="L265" s="57" t="s">
        <v>316</v>
      </c>
      <c r="M265" s="72"/>
      <c r="N265" s="57"/>
      <c r="O265" s="60"/>
      <c r="P265" s="61" t="s">
        <v>279</v>
      </c>
      <c r="Q265" s="62"/>
      <c r="R265" s="62"/>
      <c r="S265" s="63" t="str">
        <f aca="false">IF(AND(J265="Yes",OR(K265="TASK",OR(K265="CTRL",K265="TASK+CTRL"))),CONCATENATE(IF(OR(AV265&lt;&gt;"",AU265&lt;&gt;""),CONCATENATE("echo ""echo \""\""",AV265,AU265," "" &gt;&gt; ",DirBin,"testpack_cob.sh;"),""),IF(OR(K265="TASK",K265="TASK+CTRL"),CONCATENATE("echo ""ssh batchatp@localhost \"". ~/.profile; ",AT265,"/apps/batchatp/bin/",SUBSTITUTE(VLOOKUP(L265,COB_jobs,3,0),"$br",MID(MyBranch,1,2)),".sh ",SUBSTITUTE(SUBSTITUTE(SUBSTITUTE(VLOOKUP(L265,COB_jobs,2,0),"$fileId",P265),"$branch",MyBranch),"$br",MID(MyBranch,1,2)),"\"" &gt;&gt;",DirLogs,"COB_",$AK265,".log 2&gt;&amp;1"" &gt;&gt; ",DirBin,"testpack_cob.sh"),""),IF(OR(K265="CTRL",K265="TASK+CTRL"),CONCATENATE(IF(K265="TASK+CTRL","; ",""),"echo ""echo \""exec ",IF(L265="",IF(P265="** Standard **",CONCATENATE("TEST_PACK_CTRL ('",AK265,"','",$U$2,"','",P265,"','','",M265,"','')"),P265),SUBSTITUTE(VLOOKUP(L265,COB_jobs,4,0),"@COB",AM265)),";\"" | sqlplus acetp/acetp@",MyDatabase," &gt;&gt;",DirLogs,"COB_",$AK265,".log 2&gt;&amp;1"" &gt;&gt; ",DirBin,"testpack_cob.sh"),"")),"")</f>
        <v/>
      </c>
      <c r="T265" s="63" t="str">
        <f aca="false">IF(AND(K265&lt;&gt;"CTRL",AND(K265&lt;&gt;"TASK",AND(K265&lt;&gt;"TASK+CTRL",AND(OR(K265&lt;&gt;"",OR($A265="COB",$A265="AceTP scheduler")),J265="Yes")))),CONCATENATE("echo """,MINUTE(B265)," ",HOUR(B265)," ",DAY(B265)," ",MONTH(B265)," * echo \""\""",AV265,AU265,IF($A265="AceTP scheduler","",CONCATENATE(IF($A265&lt;&gt;"COB",CONCATENATE(";",DirScript,IF(K265="CFT","file","mq"),"_injector.sh ",DirDataref,IF(K265="CFT","DuringTest","Swift"),"/",P265," ",IF(K265="CFT",VLOOKUP(L265,IDF_of_files,2,0),"")),CONCATENATE(";",DirBin,"testpack_cob.sh"))," &gt;&gt;",DirLogs,IF(K265="CFT","file",IF($A265="COB","cob","mq")),"_injector_",$AK265,".log 2&gt;&amp;1")),IF(AS265&lt;&gt;"",AS265,""),""" &gt;&gt; ",DirLogs,"testpack_crontab"),V265)</f>
        <v/>
      </c>
      <c r="U265" s="63" t="str">
        <f aca="false">IF(AND(J265="Yes",A265="AceTP scheduler"),CONCATENATE("echo ""echo \""exec Test_Pack_TaskScheduler_Update ('",$U$2,"','",P265,"','",RIGHT(CONCATENATE("0",TRIM(FIXED(DAY(B265),0))),2),"/",RIGHT(CONCATENATE("0",TRIM(FIXED(MONTH(B265),0))),2),"/",YEAR(B265)," ",RIGHT(CONCATENATE("0",TRIM(FIXED(HOUR(B265),0))),2),":",RIGHT(CONCATENATE("0",TRIM(FIXED(MINUTE(B265),0))),2),":00');\"" | sqlplus acetp/acetp@",MyDatabase," &gt;&gt;",DirLogs,"TaskSched_",$AK265,".log 2&gt;&amp;1"" &gt;&gt; ",DirBin,"testpack_AceTP_Sched.sh"),"")</f>
        <v/>
      </c>
      <c r="V265" s="63" t="str">
        <f aca="false">IF(AND($A265="SQL request",J265="Yes"),CONCATENATE("echo """,MINUTE(B265)," ",HOUR(B265)," ",DAY(B265)," ",MONTH(B265)," * ",IF($A265&lt;&gt;"COB",CONCATENATE(IF(P265="** RESULT **",W265,CONCATENATE(Param!$V$2,";",Param!$V$4,";","echo \""exec ",IF(P265="** Standard **",CONCATENATE("TEST_PACK_CTRL ('",AK265,"','",$U$2,"','",P265,"','','",M265,"','')"),P265),";\"" | sqlplus acetp/acetp@",MyDatabase," &gt;&gt;",DirLogs,"COB_",$AK265,".log 2&gt;&amp;1")),""" &gt;&gt; ",DirLogs,"testpack_crontab",IF(P265="** RESULT **",CONCATENATE(";rm ",DirLogs,VLOOKUP(M265,SQL_results,2,0),".wrk"),"")),"")),"")</f>
        <v/>
      </c>
      <c r="W265" s="63" t="str">
        <f aca="false">IF(AND($A265="SQL request",J265="Yes"),IF(P265="** RESULT **",CONCATENATE(Param!$V$2,";",Param!$V$4,";","cat ",DirLogs,VLOOKUP(M265,SQL_results,2,0),".wrk | sqlplus acetp/acetp@",MyDatabase,";cat ",DirLogs,VLOOKUP(M26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65,SQL_results,2,0),".tmp | sed \""s/width='90\%' align='center'//\"" | sed 's/\&lt;td/\&lt;td nowrap/' |sed 's/PL\/SQL procedure successfully completed.&lt;br&gt;//' &gt; ",DirPhalanger,VLOOKUP(M265,SQL_results,2,0),".html;chmod 777 ",DirPhalanger,VLOOKUP(M265,SQL_results,2,0),".html"),""),"")</f>
        <v/>
      </c>
      <c r="X265" s="64" t="s">
        <v>0</v>
      </c>
      <c r="Y265" s="65" t="s">
        <v>37</v>
      </c>
      <c r="Z265" s="65"/>
      <c r="AA265" s="65"/>
      <c r="AB265" s="66"/>
      <c r="AC265" s="61"/>
      <c r="AD265" s="67"/>
      <c r="AE265" s="67"/>
      <c r="AF265" s="68"/>
      <c r="AG265" s="69" t="str">
        <f aca="false">IF(AND(AND(OR(A265="Crontab",A265="AceTP scheduler"),K265="CFT"),J265="Yes"),CONCATENATE("&lt;PERF&gt;1VE=",O265,"/1DE=",VLOOKUP(L265,IDF_of_files,4,0),"/1VR=",,VLOOKUP(L265,IDF_of_files,3,0),"/1DR=",IF(O265&gt;=VLOOKUP(L265,IDF_of_files,5,0),VLOOKUP(L265,IDF_of_files,6,0),100),"/"),"")</f>
        <v/>
      </c>
      <c r="AH265" s="64" t="s">
        <v>0</v>
      </c>
      <c r="AI265" s="70"/>
      <c r="AJ265" s="64" t="s">
        <v>0</v>
      </c>
      <c r="AK265" s="1" t="str">
        <f aca="true">CONCATENATE(YEAR(TODAY()),RIGHT(CONCATENATE("0",TRIM(FIXED(MONTH(TODAY()),0))),2),RIGHT(CONCATENATE("0",TRIM(FIXED(DAY(TODAY()),0))),2))</f>
        <v>20260731</v>
      </c>
      <c r="AL265" s="1" t="str">
        <f aca="false">CONCATENATE("begin declare LC$br integer;LC$job varchar2(80);begin select max(branch_db_id) into LC$br from Branch where code = '",U$2,"'; select max(job_name) into LC$job from task where ACTIVE = 1 and description='",P26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MIDAS_OPENINGBAL.TXT' and branch_db_id=LC$br; update qrtz_triggers set trigger_state='WAITING', NEXT_FIRE_TIME=(to_date('</v>
      </c>
      <c r="AM265" s="1" t="str">
        <f aca="false">CONCATENATE("'",AK265,"','",$U$2,"','",L265,"','",IF(M265="","",M265),"','",IF(P265="","",P265),"',''")</f>
        <v>'20260731','ITMM','Receive and Update Opening Balances from MIDAS','','MIDAS_OPENINGBAL.TXT',''</v>
      </c>
      <c r="AN265" s="71" t="str">
        <f aca="false">IF($W265="","",CONCATENATE("cat &lt;&lt; EOF | sed 's/""//g' | sed 's/@/""/g' &gt; ",DirLogs,VLOOKUP(M265,SQL_results,2,0),".sql | echo """))</f>
        <v/>
      </c>
      <c r="AO265" s="71" t="str">
        <f aca="false">IF($W265="","",CONCATENATE(CHAR(10),"set pagesize 0",CHAR(10),"spool ",DirLogs,VLOOKUP(M26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65,SQL_results,3,0),"""","@"),"&lt;TODAY&gt;",CONCATENATE(DAY($B$3),"/",MONTH($B$3),"/",YEAR($B$3))),"&lt;BRANCH&gt;",MyBranchId),CHAR(10)))</f>
        <v/>
      </c>
      <c r="AP265" s="71" t="str">
        <f aca="false">IF($W265="","",CONCATENATE(CHAR(10),"EOF",CHAR(10),"echo  "))</f>
        <v/>
      </c>
      <c r="AQ265" s="71" t="str">
        <f aca="false">IF($W265="","","""")</f>
        <v/>
      </c>
      <c r="AR265" s="71" t="str">
        <f aca="false">IF(AND($P265="** RESULT **",J265="Yes"),VLOOKUP(M265,SQL_results,2,0),AR266)</f>
        <v> </v>
      </c>
      <c r="AS265" s="71" t="str">
        <f aca="false">IF(AND(AR265&lt;&gt;"",J265="Yes"),CONCATENATE(";echo \""exec TEST_PACK_CTRL ('",AK265,"','",$U$2,"','** RESULT **','','','",A265,"/",L265,"/",M265,"/",P265,"/",O265,"/",AG265,"');\"" &gt;&gt; ",DirLogs,AR265,".wrk"),"")</f>
        <v/>
      </c>
      <c r="AT265" s="1" t="str">
        <f aca="false">IF(AND(A265="COB",AND(AND(P265&lt;&gt;"",J265="Yes"),OR(K265="TASK",K265="TASK+CTRL"))),CONCATENATE("cp ",DirDataref,"COBFiles/",P265," ",DirPhalanger,"; echo """,P265,""" &gt; /apps/batchatp/trigger/",VLOOKUP(L265,COB_jobs,5,0),".trig; "),"")</f>
        <v/>
      </c>
      <c r="AU265" s="1" t="str">
        <f aca="false">IF(AND($J265="Yes",Q265="SP"),CONCATENATE(";echo \""exec statspack.SNAP(6, i_ucomment =&gt; 'START ",L265," - ",P265,"');\""  | sqlplus perfstat/perfstat@",MyDatabase),"")</f>
        <v/>
      </c>
      <c r="AV265" s="1" t="str">
        <f aca="true">IF(AND($J265="Yes",AX265&lt;&gt;""),IF(INDIRECT(ADDRESS(ROW(INDIRECT(AW265,TRUE())),COLUMN(AU265),1,TRUE()),TRUE())&lt;&gt;"",CONCATENATE(";echo \""exec statspack.SNAP(6, i_ucomment =&gt; 'STOP ",INDIRECT(ADDRESS(ROW(INDIRECT(AW265,TRUE())),COLUMN(L265),1,TRUE()),TRUE())," - ",INDIRECT(ADDRESS(ROW(INDIRECT(AW265,TRUE())),COLUMN(P265),1,TRUE()),TRUE()),"');\""  | sqlplus perfstat/perfstat@",MyDatabase),""),"")</f>
        <v/>
      </c>
      <c r="AW265" s="6" t="str">
        <f aca="true">IF(J264="Yes",CELL("adresse",AV264),IF(AW264="","",AW264))</f>
        <v>$AV$223</v>
      </c>
      <c r="AX265" s="6" t="str">
        <f aca="false">IF(AW266=AW265,"",AW265)</f>
        <v/>
      </c>
      <c r="AY265" s="64" t="s">
        <v>0</v>
      </c>
    </row>
    <row r="266" customFormat="false" ht="10.2" hidden="true" customHeight="false" outlineLevel="0" collapsed="false">
      <c r="A266" s="51" t="s">
        <v>8</v>
      </c>
      <c r="B266" s="52" t="n">
        <f aca="false">B265+IF(J265="Yes",TIME(0,C265,0),0)</f>
        <v>39066.7833333334</v>
      </c>
      <c r="C266" s="53"/>
      <c r="D266" s="54"/>
      <c r="E266" s="54"/>
      <c r="F266" s="54"/>
      <c r="G266" s="54"/>
      <c r="H266" s="54"/>
      <c r="I266" s="54"/>
      <c r="J266" s="55" t="str">
        <f aca="false">IF($J$1&lt;&gt;"…???",IF($D$3="X",IF(D266="X","Yes","No"),IF($E$3="X",IF(E266="X","Yes","No"),IF($F$3="X",IF(F266="X","Yes","No"),IF($G$3="X",IF(G266="X","Yes","No"),IF($H$3="X",IF(H266="X","Yes","No"),IF($I$3="X",IF(I266="X","Yes","No"),"No")))))),"No")</f>
        <v>No</v>
      </c>
      <c r="K266" s="56" t="s">
        <v>240</v>
      </c>
      <c r="L266" s="57" t="s">
        <v>317</v>
      </c>
      <c r="M266" s="72"/>
      <c r="N266" s="57"/>
      <c r="O266" s="60"/>
      <c r="P266" s="61"/>
      <c r="Q266" s="62"/>
      <c r="R266" s="62"/>
      <c r="S266" s="63" t="str">
        <f aca="false">IF(AND(J266="Yes",OR(K266="TASK",OR(K266="CTRL",K266="TASK+CTRL"))),CONCATENATE(IF(OR(AV266&lt;&gt;"",AU266&lt;&gt;""),CONCATENATE("echo ""echo \""\""",AV266,AU266," "" &gt;&gt; ",DirBin,"testpack_cob.sh;"),""),IF(OR(K266="TASK",K266="TASK+CTRL"),CONCATENATE("echo ""ssh batchatp@localhost \"". ~/.profile; ",AT266,"/apps/batchatp/bin/",SUBSTITUTE(VLOOKUP(L266,COB_jobs,3,0),"$br",MID(MyBranch,1,2)),".sh ",SUBSTITUTE(SUBSTITUTE(SUBSTITUTE(VLOOKUP(L266,COB_jobs,2,0),"$fileId",P266),"$branch",MyBranch),"$br",MID(MyBranch,1,2)),"\"" &gt;&gt;",DirLogs,"COB_",$AK266,".log 2&gt;&amp;1"" &gt;&gt; ",DirBin,"testpack_cob.sh"),""),IF(OR(K266="CTRL",K266="TASK+CTRL"),CONCATENATE(IF(K266="TASK+CTRL","; ",""),"echo ""echo \""exec ",IF(L266="",IF(P266="** Standard **",CONCATENATE("TEST_PACK_CTRL ('",AK266,"','",$U$2,"','",P266,"','','",M266,"','')"),P266),SUBSTITUTE(VLOOKUP(L266,COB_jobs,4,0),"@COB",AM266)),";\"" | sqlplus acetp/acetp@",MyDatabase," &gt;&gt;",DirLogs,"COB_",$AK266,".log 2&gt;&amp;1"" &gt;&gt; ",DirBin,"testpack_cob.sh"),"")),"")</f>
        <v/>
      </c>
      <c r="T266" s="63" t="str">
        <f aca="false">IF(AND(K266&lt;&gt;"CTRL",AND(K266&lt;&gt;"TASK",AND(K266&lt;&gt;"TASK+CTRL",AND(OR(K266&lt;&gt;"",OR($A266="COB",$A266="AceTP scheduler")),J266="Yes")))),CONCATENATE("echo """,MINUTE(B266)," ",HOUR(B266)," ",DAY(B266)," ",MONTH(B266)," * echo \""\""",AV266,AU266,IF($A266="AceTP scheduler","",CONCATENATE(IF($A266&lt;&gt;"COB",CONCATENATE(";",DirScript,IF(K266="CFT","file","mq"),"_injector.sh ",DirDataref,IF(K266="CFT","DuringTest","Swift"),"/",P266," ",IF(K266="CFT",VLOOKUP(L266,IDF_of_files,2,0),"")),CONCATENATE(";",DirBin,"testpack_cob.sh"))," &gt;&gt;",DirLogs,IF(K266="CFT","file",IF($A266="COB","cob","mq")),"_injector_",$AK266,".log 2&gt;&amp;1")),IF(AS266&lt;&gt;"",AS266,""),""" &gt;&gt; ",DirLogs,"testpack_crontab"),V266)</f>
        <v/>
      </c>
      <c r="U266" s="63" t="str">
        <f aca="false">IF(AND(J266="Yes",A266="AceTP scheduler"),CONCATENATE("echo ""echo \""exec Test_Pack_TaskScheduler_Update ('",$U$2,"','",P266,"','",RIGHT(CONCATENATE("0",TRIM(FIXED(DAY(B266),0))),2),"/",RIGHT(CONCATENATE("0",TRIM(FIXED(MONTH(B266),0))),2),"/",YEAR(B266)," ",RIGHT(CONCATENATE("0",TRIM(FIXED(HOUR(B266),0))),2),":",RIGHT(CONCATENATE("0",TRIM(FIXED(MINUTE(B266),0))),2),":00');\"" | sqlplus acetp/acetp@",MyDatabase," &gt;&gt;",DirLogs,"TaskSched_",$AK266,".log 2&gt;&amp;1"" &gt;&gt; ",DirBin,"testpack_AceTP_Sched.sh"),"")</f>
        <v/>
      </c>
      <c r="V266" s="63" t="str">
        <f aca="false">IF(AND($A266="SQL request",J266="Yes"),CONCATENATE("echo """,MINUTE(B266)," ",HOUR(B266)," ",DAY(B266)," ",MONTH(B266)," * ",IF($A266&lt;&gt;"COB",CONCATENATE(IF(P266="** RESULT **",W266,CONCATENATE(Param!$V$2,";",Param!$V$4,";","echo \""exec ",IF(P266="** Standard **",CONCATENATE("TEST_PACK_CTRL ('",AK266,"','",$U$2,"','",P266,"','','",M266,"','')"),P266),";\"" | sqlplus acetp/acetp@",MyDatabase," &gt;&gt;",DirLogs,"COB_",$AK266,".log 2&gt;&amp;1")),""" &gt;&gt; ",DirLogs,"testpack_crontab",IF(P266="** RESULT **",CONCATENATE(";rm ",DirLogs,VLOOKUP(M266,SQL_results,2,0),".wrk"),"")),"")),"")</f>
        <v/>
      </c>
      <c r="W266" s="63" t="str">
        <f aca="false">IF(AND($A266="SQL request",J266="Yes"),IF(P266="** RESULT **",CONCATENATE(Param!$V$2,";",Param!$V$4,";","cat ",DirLogs,VLOOKUP(M266,SQL_results,2,0),".wrk | sqlplus acetp/acetp@",MyDatabase,";cat ",DirLogs,VLOOKUP(M26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66,SQL_results,2,0),".tmp | sed \""s/width='90\%' align='center'//\"" | sed 's/\&lt;td/\&lt;td nowrap/' |sed 's/PL\/SQL procedure successfully completed.&lt;br&gt;//' &gt; ",DirPhalanger,VLOOKUP(M266,SQL_results,2,0),".html;chmod 777 ",DirPhalanger,VLOOKUP(M266,SQL_results,2,0),".html"),""),"")</f>
        <v/>
      </c>
      <c r="X266" s="64" t="s">
        <v>0</v>
      </c>
      <c r="Y266" s="65" t="s">
        <v>37</v>
      </c>
      <c r="Z266" s="65"/>
      <c r="AA266" s="65"/>
      <c r="AB266" s="66"/>
      <c r="AC266" s="61"/>
      <c r="AD266" s="67"/>
      <c r="AE266" s="67"/>
      <c r="AF266" s="68"/>
      <c r="AG266" s="69" t="str">
        <f aca="false">IF(AND(AND(OR(A266="Crontab",A266="AceTP scheduler"),K266="CFT"),J266="Yes"),CONCATENATE("&lt;PERF&gt;1VE=",O266,"/1DE=",VLOOKUP(L266,IDF_of_files,4,0),"/1VR=",,VLOOKUP(L266,IDF_of_files,3,0),"/1DR=",IF(O266&gt;=VLOOKUP(L266,IDF_of_files,5,0),VLOOKUP(L266,IDF_of_files,6,0),100),"/"),"")</f>
        <v/>
      </c>
      <c r="AH266" s="64" t="s">
        <v>0</v>
      </c>
      <c r="AI266" s="70"/>
      <c r="AJ266" s="64" t="s">
        <v>0</v>
      </c>
      <c r="AK266" s="1" t="str">
        <f aca="true">CONCATENATE(YEAR(TODAY()),RIGHT(CONCATENATE("0",TRIM(FIXED(MONTH(TODAY()),0))),2),RIGHT(CONCATENATE("0",TRIM(FIXED(DAY(TODAY()),0))),2))</f>
        <v>20260731</v>
      </c>
      <c r="AL266" s="1" t="str">
        <f aca="false">CONCATENATE("begin declare LC$br integer;LC$job varchar2(80);begin select max(branch_db_id) into LC$br from Branch where code = '",U$2,"'; select max(job_name) into LC$job from task where ACTIVE = 1 and description='",P26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66" s="1" t="str">
        <f aca="false">CONCATENATE("'",AK266,"','",$U$2,"','",L266,"','",IF(M266="","",M266),"','",IF(P266="","",P266),"',''")</f>
        <v>'20260731','ITMM','Initialize Reserved Amount','','',''</v>
      </c>
      <c r="AN266" s="71" t="str">
        <f aca="false">IF($W266="","",CONCATENATE("cat &lt;&lt; EOF | sed 's/""//g' | sed 's/@/""/g' &gt; ",DirLogs,VLOOKUP(M266,SQL_results,2,0),".sql | echo """))</f>
        <v/>
      </c>
      <c r="AO266" s="71" t="str">
        <f aca="false">IF($W266="","",CONCATENATE(CHAR(10),"set pagesize 0",CHAR(10),"spool ",DirLogs,VLOOKUP(M26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66,SQL_results,3,0),"""","@"),"&lt;TODAY&gt;",CONCATENATE(DAY($B$3),"/",MONTH($B$3),"/",YEAR($B$3))),"&lt;BRANCH&gt;",MyBranchId),CHAR(10)))</f>
        <v/>
      </c>
      <c r="AP266" s="71" t="str">
        <f aca="false">IF($W266="","",CONCATENATE(CHAR(10),"EOF",CHAR(10),"echo  "))</f>
        <v/>
      </c>
      <c r="AQ266" s="71" t="str">
        <f aca="false">IF($W266="","","""")</f>
        <v/>
      </c>
      <c r="AR266" s="71" t="str">
        <f aca="false">IF(AND($P266="** RESULT **",J266="Yes"),VLOOKUP(M266,SQL_results,2,0),AR267)</f>
        <v> </v>
      </c>
      <c r="AS266" s="71" t="str">
        <f aca="false">IF(AND(AR266&lt;&gt;"",J266="Yes"),CONCATENATE(";echo \""exec TEST_PACK_CTRL ('",AK266,"','",$U$2,"','** RESULT **','','','",A266,"/",L266,"/",M266,"/",P266,"/",O266,"/",AG266,"');\"" &gt;&gt; ",DirLogs,AR266,".wrk"),"")</f>
        <v/>
      </c>
      <c r="AT266" s="1" t="str">
        <f aca="false">IF(AND(A266="COB",AND(AND(P266&lt;&gt;"",J266="Yes"),OR(K266="TASK",K266="TASK+CTRL"))),CONCATENATE("cp ",DirDataref,"COBFiles/",P266," ",DirPhalanger,"; echo """,P266,""" &gt; /apps/batchatp/trigger/",VLOOKUP(L266,COB_jobs,5,0),".trig; "),"")</f>
        <v/>
      </c>
      <c r="AU266" s="1" t="str">
        <f aca="false">IF(AND($J266="Yes",Q266="SP"),CONCATENATE(";echo \""exec statspack.SNAP(6, i_ucomment =&gt; 'START ",L266," - ",P266,"');\""  | sqlplus perfstat/perfstat@",MyDatabase),"")</f>
        <v/>
      </c>
      <c r="AV266" s="1" t="str">
        <f aca="true">IF(AND($J266="Yes",AX266&lt;&gt;""),IF(INDIRECT(ADDRESS(ROW(INDIRECT(AW266,TRUE())),COLUMN(AU266),1,TRUE()),TRUE())&lt;&gt;"",CONCATENATE(";echo \""exec statspack.SNAP(6, i_ucomment =&gt; 'STOP ",INDIRECT(ADDRESS(ROW(INDIRECT(AW266,TRUE())),COLUMN(L266),1,TRUE()),TRUE())," - ",INDIRECT(ADDRESS(ROW(INDIRECT(AW266,TRUE())),COLUMN(P266),1,TRUE()),TRUE()),"');\""  | sqlplus perfstat/perfstat@",MyDatabase),""),"")</f>
        <v/>
      </c>
      <c r="AW266" s="6" t="str">
        <f aca="true">IF(J265="Yes",CELL("adresse",AV265),IF(AW265="","",AW265))</f>
        <v>$AV$223</v>
      </c>
      <c r="AX266" s="6" t="str">
        <f aca="false">IF(AW267=AW266,"",AW266)</f>
        <v/>
      </c>
      <c r="AY266" s="64" t="s">
        <v>0</v>
      </c>
    </row>
    <row r="267" customFormat="false" ht="10.2" hidden="true" customHeight="false" outlineLevel="0" collapsed="false">
      <c r="A267" s="51" t="s">
        <v>8</v>
      </c>
      <c r="B267" s="52" t="n">
        <f aca="false">B266+IF(J266="Yes",TIME(0,C266,0),0)</f>
        <v>39066.7833333334</v>
      </c>
      <c r="C267" s="53"/>
      <c r="D267" s="54"/>
      <c r="E267" s="54"/>
      <c r="F267" s="54"/>
      <c r="G267" s="54"/>
      <c r="H267" s="54"/>
      <c r="I267" s="54"/>
      <c r="J267" s="55" t="str">
        <f aca="false">IF($J$1&lt;&gt;"…???",IF($D$3="X",IF(D267="X","Yes","No"),IF($E$3="X",IF(E267="X","Yes","No"),IF($F$3="X",IF(F267="X","Yes","No"),IF($G$3="X",IF(G267="X","Yes","No"),IF($H$3="X",IF(H267="X","Yes","No"),IF($I$3="X",IF(I267="X","Yes","No"),"No")))))),"No")</f>
        <v>No</v>
      </c>
      <c r="K267" s="56" t="s">
        <v>240</v>
      </c>
      <c r="L267" s="57"/>
      <c r="M267" s="72"/>
      <c r="N267" s="57"/>
      <c r="O267" s="60"/>
      <c r="P267" s="61"/>
      <c r="Q267" s="62"/>
      <c r="R267" s="62"/>
      <c r="S267" s="63" t="str">
        <f aca="false">IF(AND(J267="Yes",OR(K267="TASK",OR(K267="CTRL",K267="TASK+CTRL"))),CONCATENATE(IF(OR(AV267&lt;&gt;"",AU267&lt;&gt;""),CONCATENATE("echo ""echo \""\""",AV267,AU267," "" &gt;&gt; ",DirBin,"testpack_cob.sh;"),""),IF(OR(K267="TASK",K267="TASK+CTRL"),CONCATENATE("echo ""ssh batchatp@localhost \"". ~/.profile; ",AT267,"/apps/batchatp/bin/",SUBSTITUTE(VLOOKUP(L267,COB_jobs,3,0),"$br",MID(MyBranch,1,2)),".sh ",SUBSTITUTE(SUBSTITUTE(SUBSTITUTE(VLOOKUP(L267,COB_jobs,2,0),"$fileId",P267),"$branch",MyBranch),"$br",MID(MyBranch,1,2)),"\"" &gt;&gt;",DirLogs,"COB_",$AK267,".log 2&gt;&amp;1"" &gt;&gt; ",DirBin,"testpack_cob.sh"),""),IF(OR(K267="CTRL",K267="TASK+CTRL"),CONCATENATE(IF(K267="TASK+CTRL","; ",""),"echo ""echo \""exec ",IF(L267="",IF(P267="** Standard **",CONCATENATE("TEST_PACK_CTRL ('",AK267,"','",$U$2,"','",P267,"','','",M267,"','')"),P267),SUBSTITUTE(VLOOKUP(L267,COB_jobs,4,0),"@COB",AM267)),";\"" | sqlplus acetp/acetp@",MyDatabase," &gt;&gt;",DirLogs,"COB_",$AK267,".log 2&gt;&amp;1"" &gt;&gt; ",DirBin,"testpack_cob.sh"),"")),"")</f>
        <v/>
      </c>
      <c r="T267" s="63" t="str">
        <f aca="false">IF(AND(K267&lt;&gt;"CTRL",AND(K267&lt;&gt;"TASK",AND(K267&lt;&gt;"TASK+CTRL",AND(OR(K267&lt;&gt;"",OR($A267="COB",$A267="AceTP scheduler")),J267="Yes")))),CONCATENATE("echo """,MINUTE(B267)," ",HOUR(B267)," ",DAY(B267)," ",MONTH(B267)," * echo \""\""",AV267,AU267,IF($A267="AceTP scheduler","",CONCATENATE(IF($A267&lt;&gt;"COB",CONCATENATE(";",DirScript,IF(K267="CFT","file","mq"),"_injector.sh ",DirDataref,IF(K267="CFT","DuringTest","Swift"),"/",P267," ",IF(K267="CFT",VLOOKUP(L267,IDF_of_files,2,0),"")),CONCATENATE(";",DirBin,"testpack_cob.sh"))," &gt;&gt;",DirLogs,IF(K267="CFT","file",IF($A267="COB","cob","mq")),"_injector_",$AK267,".log 2&gt;&amp;1")),IF(AS267&lt;&gt;"",AS267,""),""" &gt;&gt; ",DirLogs,"testpack_crontab"),V267)</f>
        <v/>
      </c>
      <c r="U267" s="63" t="str">
        <f aca="false">IF(AND(J267="Yes",A267="AceTP scheduler"),CONCATENATE("echo ""echo \""exec Test_Pack_TaskScheduler_Update ('",$U$2,"','",P267,"','",RIGHT(CONCATENATE("0",TRIM(FIXED(DAY(B267),0))),2),"/",RIGHT(CONCATENATE("0",TRIM(FIXED(MONTH(B267),0))),2),"/",YEAR(B267)," ",RIGHT(CONCATENATE("0",TRIM(FIXED(HOUR(B267),0))),2),":",RIGHT(CONCATENATE("0",TRIM(FIXED(MINUTE(B267),0))),2),":00');\"" | sqlplus acetp/acetp@",MyDatabase," &gt;&gt;",DirLogs,"TaskSched_",$AK267,".log 2&gt;&amp;1"" &gt;&gt; ",DirBin,"testpack_AceTP_Sched.sh"),"")</f>
        <v/>
      </c>
      <c r="V267" s="63" t="str">
        <f aca="false">IF(AND($A267="SQL request",J267="Yes"),CONCATENATE("echo """,MINUTE(B267)," ",HOUR(B267)," ",DAY(B267)," ",MONTH(B267)," * ",IF($A267&lt;&gt;"COB",CONCATENATE(IF(P267="** RESULT **",W267,CONCATENATE(Param!$V$2,";",Param!$V$4,";","echo \""exec ",IF(P267="** Standard **",CONCATENATE("TEST_PACK_CTRL ('",AK267,"','",$U$2,"','",P267,"','','",M267,"','')"),P267),";\"" | sqlplus acetp/acetp@",MyDatabase," &gt;&gt;",DirLogs,"COB_",$AK267,".log 2&gt;&amp;1")),""" &gt;&gt; ",DirLogs,"testpack_crontab",IF(P267="** RESULT **",CONCATENATE(";rm ",DirLogs,VLOOKUP(M267,SQL_results,2,0),".wrk"),"")),"")),"")</f>
        <v/>
      </c>
      <c r="W267" s="63" t="str">
        <f aca="false">IF(AND($A267="SQL request",J267="Yes"),IF(P267="** RESULT **",CONCATENATE(Param!$V$2,";",Param!$V$4,";","cat ",DirLogs,VLOOKUP(M267,SQL_results,2,0),".wrk | sqlplus acetp/acetp@",MyDatabase,";cat ",DirLogs,VLOOKUP(M26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67,SQL_results,2,0),".tmp | sed \""s/width='90\%' align='center'//\"" | sed 's/\&lt;td/\&lt;td nowrap/' |sed 's/PL\/SQL procedure successfully completed.&lt;br&gt;//' &gt; ",DirPhalanger,VLOOKUP(M267,SQL_results,2,0),".html;chmod 777 ",DirPhalanger,VLOOKUP(M267,SQL_results,2,0),".html"),""),"")</f>
        <v/>
      </c>
      <c r="X267" s="64" t="s">
        <v>0</v>
      </c>
      <c r="Y267" s="65" t="s">
        <v>37</v>
      </c>
      <c r="Z267" s="65"/>
      <c r="AA267" s="65"/>
      <c r="AB267" s="66"/>
      <c r="AC267" s="61"/>
      <c r="AD267" s="67"/>
      <c r="AE267" s="67"/>
      <c r="AF267" s="68"/>
      <c r="AG267" s="69" t="str">
        <f aca="false">IF(AND(AND(OR(A267="Crontab",A267="AceTP scheduler"),K267="CFT"),J267="Yes"),CONCATENATE("&lt;PERF&gt;1VE=",O267,"/1DE=",VLOOKUP(L267,IDF_of_files,4,0),"/1VR=",,VLOOKUP(L267,IDF_of_files,3,0),"/1DR=",IF(O267&gt;=VLOOKUP(L267,IDF_of_files,5,0),VLOOKUP(L267,IDF_of_files,6,0),100),"/"),"")</f>
        <v/>
      </c>
      <c r="AH267" s="64" t="s">
        <v>0</v>
      </c>
      <c r="AI267" s="70"/>
      <c r="AJ267" s="64" t="s">
        <v>0</v>
      </c>
      <c r="AK267" s="1" t="str">
        <f aca="true">CONCATENATE(YEAR(TODAY()),RIGHT(CONCATENATE("0",TRIM(FIXED(MONTH(TODAY()),0))),2),RIGHT(CONCATENATE("0",TRIM(FIXED(DAY(TODAY()),0))),2))</f>
        <v>20260731</v>
      </c>
      <c r="AL267" s="1" t="str">
        <f aca="false">CONCATENATE("begin declare LC$br integer;LC$job varchar2(80);begin select max(branch_db_id) into LC$br from Branch where code = '",U$2,"'; select max(job_name) into LC$job from task where ACTIVE = 1 and description='",P26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67" s="1" t="str">
        <f aca="false">CONCATENATE("'",AK267,"','",$U$2,"','",L267,"','",IF(M267="","",M267),"','",IF(P267="","",P267),"',''")</f>
        <v>'20260731','ITMM','','','',''</v>
      </c>
      <c r="AN267" s="71" t="str">
        <f aca="false">IF($W267="","",CONCATENATE("cat &lt;&lt; EOF | sed 's/""//g' | sed 's/@/""/g' &gt; ",DirLogs,VLOOKUP(M267,SQL_results,2,0),".sql | echo """))</f>
        <v/>
      </c>
      <c r="AO267" s="71" t="str">
        <f aca="false">IF($W267="","",CONCATENATE(CHAR(10),"set pagesize 0",CHAR(10),"spool ",DirLogs,VLOOKUP(M26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67,SQL_results,3,0),"""","@"),"&lt;TODAY&gt;",CONCATENATE(DAY($B$3),"/",MONTH($B$3),"/",YEAR($B$3))),"&lt;BRANCH&gt;",MyBranchId),CHAR(10)))</f>
        <v/>
      </c>
      <c r="AP267" s="71" t="str">
        <f aca="false">IF($W267="","",CONCATENATE(CHAR(10),"EOF",CHAR(10),"echo  "))</f>
        <v/>
      </c>
      <c r="AQ267" s="71" t="str">
        <f aca="false">IF($W267="","","""")</f>
        <v/>
      </c>
      <c r="AR267" s="71" t="str">
        <f aca="false">IF(AND($P267="** RESULT **",J267="Yes"),VLOOKUP(M267,SQL_results,2,0),AR268)</f>
        <v> </v>
      </c>
      <c r="AS267" s="71" t="str">
        <f aca="false">IF(AND(AR267&lt;&gt;"",J267="Yes"),CONCATENATE(";echo \""exec TEST_PACK_CTRL ('",AK267,"','",$U$2,"','** RESULT **','','','",A267,"/",L267,"/",M267,"/",P267,"/",O267,"/",AG267,"');\"" &gt;&gt; ",DirLogs,AR267,".wrk"),"")</f>
        <v/>
      </c>
      <c r="AT267" s="1" t="str">
        <f aca="false">IF(AND(A267="COB",AND(AND(P267&lt;&gt;"",J267="Yes"),OR(K267="TASK",K267="TASK+CTRL"))),CONCATENATE("cp ",DirDataref,"COBFiles/",P267," ",DirPhalanger,"; echo """,P267,""" &gt; /apps/batchatp/trigger/",VLOOKUP(L267,COB_jobs,5,0),".trig; "),"")</f>
        <v/>
      </c>
      <c r="AU267" s="1" t="str">
        <f aca="false">IF(AND($J267="Yes",Q267="SP"),CONCATENATE(";echo \""exec statspack.SNAP(6, i_ucomment =&gt; 'START ",L267," - ",P267,"');\""  | sqlplus perfstat/perfstat@",MyDatabase),"")</f>
        <v/>
      </c>
      <c r="AV267" s="1" t="str">
        <f aca="true">IF(AND($J267="Yes",AX267&lt;&gt;""),IF(INDIRECT(ADDRESS(ROW(INDIRECT(AW267,TRUE())),COLUMN(AU267),1,TRUE()),TRUE())&lt;&gt;"",CONCATENATE(";echo \""exec statspack.SNAP(6, i_ucomment =&gt; 'STOP ",INDIRECT(ADDRESS(ROW(INDIRECT(AW267,TRUE())),COLUMN(L267),1,TRUE()),TRUE())," - ",INDIRECT(ADDRESS(ROW(INDIRECT(AW267,TRUE())),COLUMN(P267),1,TRUE()),TRUE()),"');\""  | sqlplus perfstat/perfstat@",MyDatabase),""),"")</f>
        <v/>
      </c>
      <c r="AW267" s="6" t="str">
        <f aca="true">IF(J266="Yes",CELL("adresse",AV266),IF(AW266="","",AW266))</f>
        <v>$AV$223</v>
      </c>
      <c r="AX267" s="6" t="str">
        <f aca="false">IF(AW268=AW267,"",AW267)</f>
        <v/>
      </c>
      <c r="AY267" s="64" t="s">
        <v>0</v>
      </c>
    </row>
    <row r="268" customFormat="false" ht="10.2" hidden="true" customHeight="false" outlineLevel="0" collapsed="false">
      <c r="A268" s="51" t="s">
        <v>8</v>
      </c>
      <c r="B268" s="52" t="n">
        <f aca="false">B267+IF(J267="Yes",TIME(0,C267,0),0)</f>
        <v>39066.7833333334</v>
      </c>
      <c r="C268" s="53"/>
      <c r="D268" s="54"/>
      <c r="E268" s="54"/>
      <c r="F268" s="54"/>
      <c r="G268" s="54"/>
      <c r="H268" s="54"/>
      <c r="I268" s="54"/>
      <c r="J268" s="55" t="str">
        <f aca="false">IF($J$1&lt;&gt;"…???",IF($D$3="X",IF(D268="X","Yes","No"),IF($E$3="X",IF(E268="X","Yes","No"),IF($F$3="X",IF(F268="X","Yes","No"),IF($G$3="X",IF(G268="X","Yes","No"),IF($H$3="X",IF(H268="X","Yes","No"),IF($I$3="X",IF(I268="X","Yes","No"),"No")))))),"No")</f>
        <v>No</v>
      </c>
      <c r="K268" s="56" t="s">
        <v>240</v>
      </c>
      <c r="L268" s="57" t="s">
        <v>318</v>
      </c>
      <c r="M268" s="72"/>
      <c r="N268" s="57"/>
      <c r="O268" s="60"/>
      <c r="P268" s="61"/>
      <c r="Q268" s="62"/>
      <c r="R268" s="62"/>
      <c r="S268" s="63" t="str">
        <f aca="false">IF(AND(J268="Yes",OR(K268="TASK",OR(K268="CTRL",K268="TASK+CTRL"))),CONCATENATE(IF(OR(AV268&lt;&gt;"",AU268&lt;&gt;""),CONCATENATE("echo ""echo \""\""",AV268,AU268," "" &gt;&gt; ",DirBin,"testpack_cob.sh;"),""),IF(OR(K268="TASK",K268="TASK+CTRL"),CONCATENATE("echo ""ssh batchatp@localhost \"". ~/.profile; ",AT268,"/apps/batchatp/bin/",SUBSTITUTE(VLOOKUP(L268,COB_jobs,3,0),"$br",MID(MyBranch,1,2)),".sh ",SUBSTITUTE(SUBSTITUTE(SUBSTITUTE(VLOOKUP(L268,COB_jobs,2,0),"$fileId",P268),"$branch",MyBranch),"$br",MID(MyBranch,1,2)),"\"" &gt;&gt;",DirLogs,"COB_",$AK268,".log 2&gt;&amp;1"" &gt;&gt; ",DirBin,"testpack_cob.sh"),""),IF(OR(K268="CTRL",K268="TASK+CTRL"),CONCATENATE(IF(K268="TASK+CTRL","; ",""),"echo ""echo \""exec ",IF(L268="",IF(P268="** Standard **",CONCATENATE("TEST_PACK_CTRL ('",AK268,"','",$U$2,"','",P268,"','','",M268,"','')"),P268),SUBSTITUTE(VLOOKUP(L268,COB_jobs,4,0),"@COB",AM268)),";\"" | sqlplus acetp/acetp@",MyDatabase," &gt;&gt;",DirLogs,"COB_",$AK268,".log 2&gt;&amp;1"" &gt;&gt; ",DirBin,"testpack_cob.sh"),"")),"")</f>
        <v/>
      </c>
      <c r="T268" s="63" t="str">
        <f aca="false">IF(AND(K268&lt;&gt;"CTRL",AND(K268&lt;&gt;"TASK",AND(K268&lt;&gt;"TASK+CTRL",AND(OR(K268&lt;&gt;"",OR($A268="COB",$A268="AceTP scheduler")),J268="Yes")))),CONCATENATE("echo """,MINUTE(B268)," ",HOUR(B268)," ",DAY(B268)," ",MONTH(B268)," * echo \""\""",AV268,AU268,IF($A268="AceTP scheduler","",CONCATENATE(IF($A268&lt;&gt;"COB",CONCATENATE(";",DirScript,IF(K268="CFT","file","mq"),"_injector.sh ",DirDataref,IF(K268="CFT","DuringTest","Swift"),"/",P268," ",IF(K268="CFT",VLOOKUP(L268,IDF_of_files,2,0),"")),CONCATENATE(";",DirBin,"testpack_cob.sh"))," &gt;&gt;",DirLogs,IF(K268="CFT","file",IF($A268="COB","cob","mq")),"_injector_",$AK268,".log 2&gt;&amp;1")),IF(AS268&lt;&gt;"",AS268,""),""" &gt;&gt; ",DirLogs,"testpack_crontab"),V268)</f>
        <v/>
      </c>
      <c r="U268" s="63" t="str">
        <f aca="false">IF(AND(J268="Yes",A268="AceTP scheduler"),CONCATENATE("echo ""echo \""exec Test_Pack_TaskScheduler_Update ('",$U$2,"','",P268,"','",RIGHT(CONCATENATE("0",TRIM(FIXED(DAY(B268),0))),2),"/",RIGHT(CONCATENATE("0",TRIM(FIXED(MONTH(B268),0))),2),"/",YEAR(B268)," ",RIGHT(CONCATENATE("0",TRIM(FIXED(HOUR(B268),0))),2),":",RIGHT(CONCATENATE("0",TRIM(FIXED(MINUTE(B268),0))),2),":00');\"" | sqlplus acetp/acetp@",MyDatabase," &gt;&gt;",DirLogs,"TaskSched_",$AK268,".log 2&gt;&amp;1"" &gt;&gt; ",DirBin,"testpack_AceTP_Sched.sh"),"")</f>
        <v/>
      </c>
      <c r="V268" s="63" t="str">
        <f aca="false">IF(AND($A268="SQL request",J268="Yes"),CONCATENATE("echo """,MINUTE(B268)," ",HOUR(B268)," ",DAY(B268)," ",MONTH(B268)," * ",IF($A268&lt;&gt;"COB",CONCATENATE(IF(P268="** RESULT **",W268,CONCATENATE(Param!$V$2,";",Param!$V$4,";","echo \""exec ",IF(P268="** Standard **",CONCATENATE("TEST_PACK_CTRL ('",AK268,"','",$U$2,"','",P268,"','','",M268,"','')"),P268),";\"" | sqlplus acetp/acetp@",MyDatabase," &gt;&gt;",DirLogs,"COB_",$AK268,".log 2&gt;&amp;1")),""" &gt;&gt; ",DirLogs,"testpack_crontab",IF(P268="** RESULT **",CONCATENATE(";rm ",DirLogs,VLOOKUP(M268,SQL_results,2,0),".wrk"),"")),"")),"")</f>
        <v/>
      </c>
      <c r="W268" s="63" t="str">
        <f aca="false">IF(AND($A268="SQL request",J268="Yes"),IF(P268="** RESULT **",CONCATENATE(Param!$V$2,";",Param!$V$4,";","cat ",DirLogs,VLOOKUP(M268,SQL_results,2,0),".wrk | sqlplus acetp/acetp@",MyDatabase,";cat ",DirLogs,VLOOKUP(M26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68,SQL_results,2,0),".tmp | sed \""s/width='90\%' align='center'//\"" | sed 's/\&lt;td/\&lt;td nowrap/' |sed 's/PL\/SQL procedure successfully completed.&lt;br&gt;//' &gt; ",DirPhalanger,VLOOKUP(M268,SQL_results,2,0),".html;chmod 777 ",DirPhalanger,VLOOKUP(M268,SQL_results,2,0),".html"),""),"")</f>
        <v/>
      </c>
      <c r="X268" s="64" t="s">
        <v>0</v>
      </c>
      <c r="Y268" s="65" t="s">
        <v>37</v>
      </c>
      <c r="Z268" s="65"/>
      <c r="AA268" s="65"/>
      <c r="AB268" s="66"/>
      <c r="AC268" s="61"/>
      <c r="AD268" s="67"/>
      <c r="AE268" s="67"/>
      <c r="AF268" s="68"/>
      <c r="AG268" s="69" t="str">
        <f aca="false">IF(AND(AND(OR(A268="Crontab",A268="AceTP scheduler"),K268="CFT"),J268="Yes"),CONCATENATE("&lt;PERF&gt;1VE=",O268,"/1DE=",VLOOKUP(L268,IDF_of_files,4,0),"/1VR=",,VLOOKUP(L268,IDF_of_files,3,0),"/1DR=",IF(O268&gt;=VLOOKUP(L268,IDF_of_files,5,0),VLOOKUP(L268,IDF_of_files,6,0),100),"/"),"")</f>
        <v/>
      </c>
      <c r="AH268" s="64" t="s">
        <v>0</v>
      </c>
      <c r="AI268" s="70"/>
      <c r="AJ268" s="64" t="s">
        <v>0</v>
      </c>
      <c r="AK268" s="1" t="str">
        <f aca="true">CONCATENATE(YEAR(TODAY()),RIGHT(CONCATENATE("0",TRIM(FIXED(MONTH(TODAY()),0))),2),RIGHT(CONCATENATE("0",TRIM(FIXED(DAY(TODAY()),0))),2))</f>
        <v>20260731</v>
      </c>
      <c r="AL268" s="1" t="str">
        <f aca="false">CONCATENATE("begin declare LC$br integer;LC$job varchar2(80);begin select max(branch_db_id) into LC$br from Branch where code = '",U$2,"'; select max(job_name) into LC$job from task where ACTIVE = 1 and description='",P26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68" s="1" t="str">
        <f aca="false">CONCATENATE("'",AK268,"','",$U$2,"','",L268,"','",IF(M268="","",M268),"','",IF(P268="","",P268),"',''")</f>
        <v>'20260731','ITMM','Recalculate Security positions','','',''</v>
      </c>
      <c r="AN268" s="71" t="str">
        <f aca="false">IF($W268="","",CONCATENATE("cat &lt;&lt; EOF | sed 's/""//g' | sed 's/@/""/g' &gt; ",DirLogs,VLOOKUP(M268,SQL_results,2,0),".sql | echo """))</f>
        <v/>
      </c>
      <c r="AO268" s="71" t="str">
        <f aca="false">IF($W268="","",CONCATENATE(CHAR(10),"set pagesize 0",CHAR(10),"spool ",DirLogs,VLOOKUP(M26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68,SQL_results,3,0),"""","@"),"&lt;TODAY&gt;",CONCATENATE(DAY($B$3),"/",MONTH($B$3),"/",YEAR($B$3))),"&lt;BRANCH&gt;",MyBranchId),CHAR(10)))</f>
        <v/>
      </c>
      <c r="AP268" s="71" t="str">
        <f aca="false">IF($W268="","",CONCATENATE(CHAR(10),"EOF",CHAR(10),"echo  "))</f>
        <v/>
      </c>
      <c r="AQ268" s="71" t="str">
        <f aca="false">IF($W268="","","""")</f>
        <v/>
      </c>
      <c r="AR268" s="71" t="str">
        <f aca="false">IF(AND($P268="** RESULT **",J268="Yes"),VLOOKUP(M268,SQL_results,2,0),AR269)</f>
        <v> </v>
      </c>
      <c r="AS268" s="71" t="str">
        <f aca="false">IF(AND(AR268&lt;&gt;"",J268="Yes"),CONCATENATE(";echo \""exec TEST_PACK_CTRL ('",AK268,"','",$U$2,"','** RESULT **','','','",A268,"/",L268,"/",M268,"/",P268,"/",O268,"/",AG268,"');\"" &gt;&gt; ",DirLogs,AR268,".wrk"),"")</f>
        <v/>
      </c>
      <c r="AT268" s="1" t="str">
        <f aca="false">IF(AND(A268="COB",AND(AND(P268&lt;&gt;"",J268="Yes"),OR(K268="TASK",K268="TASK+CTRL"))),CONCATENATE("cp ",DirDataref,"COBFiles/",P268," ",DirPhalanger,"; echo """,P268,""" &gt; /apps/batchatp/trigger/",VLOOKUP(L268,COB_jobs,5,0),".trig; "),"")</f>
        <v/>
      </c>
      <c r="AU268" s="1" t="str">
        <f aca="false">IF(AND($J268="Yes",Q268="SP"),CONCATENATE(";echo \""exec statspack.SNAP(6, i_ucomment =&gt; 'START ",L268," - ",P268,"');\""  | sqlplus perfstat/perfstat@",MyDatabase),"")</f>
        <v/>
      </c>
      <c r="AV268" s="1" t="str">
        <f aca="true">IF(AND($J268="Yes",AX268&lt;&gt;""),IF(INDIRECT(ADDRESS(ROW(INDIRECT(AW268,TRUE())),COLUMN(AU268),1,TRUE()),TRUE())&lt;&gt;"",CONCATENATE(";echo \""exec statspack.SNAP(6, i_ucomment =&gt; 'STOP ",INDIRECT(ADDRESS(ROW(INDIRECT(AW268,TRUE())),COLUMN(L268),1,TRUE()),TRUE())," - ",INDIRECT(ADDRESS(ROW(INDIRECT(AW268,TRUE())),COLUMN(P268),1,TRUE()),TRUE()),"');\""  | sqlplus perfstat/perfstat@",MyDatabase),""),"")</f>
        <v/>
      </c>
      <c r="AW268" s="6" t="str">
        <f aca="true">IF(J267="Yes",CELL("adresse",AV267),IF(AW267="","",AW267))</f>
        <v>$AV$223</v>
      </c>
      <c r="AX268" s="6" t="str">
        <f aca="false">IF(AW269=AW268,"",AW268)</f>
        <v/>
      </c>
      <c r="AY268" s="64" t="s">
        <v>0</v>
      </c>
    </row>
    <row r="269" customFormat="false" ht="10.2" hidden="true" customHeight="false" outlineLevel="0" collapsed="false">
      <c r="A269" s="51" t="s">
        <v>8</v>
      </c>
      <c r="B269" s="52" t="n">
        <f aca="false">B268+IF(J268="Yes",TIME(0,C268,0),0)</f>
        <v>39066.7833333334</v>
      </c>
      <c r="C269" s="53"/>
      <c r="D269" s="54"/>
      <c r="E269" s="54"/>
      <c r="F269" s="54"/>
      <c r="G269" s="54"/>
      <c r="H269" s="54"/>
      <c r="I269" s="54"/>
      <c r="J269" s="55" t="str">
        <f aca="false">IF($J$1&lt;&gt;"…???",IF($D$3="X",IF(D269="X","Yes","No"),IF($E$3="X",IF(E269="X","Yes","No"),IF($F$3="X",IF(F269="X","Yes","No"),IF($G$3="X",IF(G269="X","Yes","No"),IF($H$3="X",IF(H269="X","Yes","No"),IF($I$3="X",IF(I269="X","Yes","No"),"No")))))),"No")</f>
        <v>No</v>
      </c>
      <c r="K269" s="56" t="s">
        <v>240</v>
      </c>
      <c r="L269" s="57" t="s">
        <v>319</v>
      </c>
      <c r="M269" s="72"/>
      <c r="N269" s="57"/>
      <c r="O269" s="60"/>
      <c r="P269" s="61"/>
      <c r="Q269" s="62"/>
      <c r="R269" s="62"/>
      <c r="S269" s="63" t="str">
        <f aca="false">IF(AND(J269="Yes",OR(K269="TASK",OR(K269="CTRL",K269="TASK+CTRL"))),CONCATENATE(IF(OR(AV269&lt;&gt;"",AU269&lt;&gt;""),CONCATENATE("echo ""echo \""\""",AV269,AU269," "" &gt;&gt; ",DirBin,"testpack_cob.sh;"),""),IF(OR(K269="TASK",K269="TASK+CTRL"),CONCATENATE("echo ""ssh batchatp@localhost \"". ~/.profile; ",AT269,"/apps/batchatp/bin/",SUBSTITUTE(VLOOKUP(L269,COB_jobs,3,0),"$br",MID(MyBranch,1,2)),".sh ",SUBSTITUTE(SUBSTITUTE(SUBSTITUTE(VLOOKUP(L269,COB_jobs,2,0),"$fileId",P269),"$branch",MyBranch),"$br",MID(MyBranch,1,2)),"\"" &gt;&gt;",DirLogs,"COB_",$AK269,".log 2&gt;&amp;1"" &gt;&gt; ",DirBin,"testpack_cob.sh"),""),IF(OR(K269="CTRL",K269="TASK+CTRL"),CONCATENATE(IF(K269="TASK+CTRL","; ",""),"echo ""echo \""exec ",IF(L269="",IF(P269="** Standard **",CONCATENATE("TEST_PACK_CTRL ('",AK269,"','",$U$2,"','",P269,"','','",M269,"','')"),P269),SUBSTITUTE(VLOOKUP(L269,COB_jobs,4,0),"@COB",AM269)),";\"" | sqlplus acetp/acetp@",MyDatabase," &gt;&gt;",DirLogs,"COB_",$AK269,".log 2&gt;&amp;1"" &gt;&gt; ",DirBin,"testpack_cob.sh"),"")),"")</f>
        <v/>
      </c>
      <c r="T269" s="63" t="str">
        <f aca="false">IF(AND(K269&lt;&gt;"CTRL",AND(K269&lt;&gt;"TASK",AND(K269&lt;&gt;"TASK+CTRL",AND(OR(K269&lt;&gt;"",OR($A269="COB",$A269="AceTP scheduler")),J269="Yes")))),CONCATENATE("echo """,MINUTE(B269)," ",HOUR(B269)," ",DAY(B269)," ",MONTH(B269)," * echo \""\""",AV269,AU269,IF($A269="AceTP scheduler","",CONCATENATE(IF($A269&lt;&gt;"COB",CONCATENATE(";",DirScript,IF(K269="CFT","file","mq"),"_injector.sh ",DirDataref,IF(K269="CFT","DuringTest","Swift"),"/",P269," ",IF(K269="CFT",VLOOKUP(L269,IDF_of_files,2,0),"")),CONCATENATE(";",DirBin,"testpack_cob.sh"))," &gt;&gt;",DirLogs,IF(K269="CFT","file",IF($A269="COB","cob","mq")),"_injector_",$AK269,".log 2&gt;&amp;1")),IF(AS269&lt;&gt;"",AS269,""),""" &gt;&gt; ",DirLogs,"testpack_crontab"),V269)</f>
        <v/>
      </c>
      <c r="U269" s="63" t="str">
        <f aca="false">IF(AND(J269="Yes",A269="AceTP scheduler"),CONCATENATE("echo ""echo \""exec Test_Pack_TaskScheduler_Update ('",$U$2,"','",P269,"','",RIGHT(CONCATENATE("0",TRIM(FIXED(DAY(B269),0))),2),"/",RIGHT(CONCATENATE("0",TRIM(FIXED(MONTH(B269),0))),2),"/",YEAR(B269)," ",RIGHT(CONCATENATE("0",TRIM(FIXED(HOUR(B269),0))),2),":",RIGHT(CONCATENATE("0",TRIM(FIXED(MINUTE(B269),0))),2),":00');\"" | sqlplus acetp/acetp@",MyDatabase," &gt;&gt;",DirLogs,"TaskSched_",$AK269,".log 2&gt;&amp;1"" &gt;&gt; ",DirBin,"testpack_AceTP_Sched.sh"),"")</f>
        <v/>
      </c>
      <c r="V269" s="63" t="str">
        <f aca="false">IF(AND($A269="SQL request",J269="Yes"),CONCATENATE("echo """,MINUTE(B269)," ",HOUR(B269)," ",DAY(B269)," ",MONTH(B269)," * ",IF($A269&lt;&gt;"COB",CONCATENATE(IF(P269="** RESULT **",W269,CONCATENATE(Param!$V$2,";",Param!$V$4,";","echo \""exec ",IF(P269="** Standard **",CONCATENATE("TEST_PACK_CTRL ('",AK269,"','",$U$2,"','",P269,"','','",M269,"','')"),P269),";\"" | sqlplus acetp/acetp@",MyDatabase," &gt;&gt;",DirLogs,"COB_",$AK269,".log 2&gt;&amp;1")),""" &gt;&gt; ",DirLogs,"testpack_crontab",IF(P269="** RESULT **",CONCATENATE(";rm ",DirLogs,VLOOKUP(M269,SQL_results,2,0),".wrk"),"")),"")),"")</f>
        <v/>
      </c>
      <c r="W269" s="63" t="str">
        <f aca="false">IF(AND($A269="SQL request",J269="Yes"),IF(P269="** RESULT **",CONCATENATE(Param!$V$2,";",Param!$V$4,";","cat ",DirLogs,VLOOKUP(M269,SQL_results,2,0),".wrk | sqlplus acetp/acetp@",MyDatabase,";cat ",DirLogs,VLOOKUP(M26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69,SQL_results,2,0),".tmp | sed \""s/width='90\%' align='center'//\"" | sed 's/\&lt;td/\&lt;td nowrap/' |sed 's/PL\/SQL procedure successfully completed.&lt;br&gt;//' &gt; ",DirPhalanger,VLOOKUP(M269,SQL_results,2,0),".html;chmod 777 ",DirPhalanger,VLOOKUP(M269,SQL_results,2,0),".html"),""),"")</f>
        <v/>
      </c>
      <c r="X269" s="64" t="s">
        <v>0</v>
      </c>
      <c r="Y269" s="65" t="s">
        <v>37</v>
      </c>
      <c r="Z269" s="65"/>
      <c r="AA269" s="65"/>
      <c r="AB269" s="66"/>
      <c r="AC269" s="61"/>
      <c r="AD269" s="67"/>
      <c r="AE269" s="67"/>
      <c r="AF269" s="68"/>
      <c r="AG269" s="69" t="str">
        <f aca="false">IF(AND(AND(OR(A269="Crontab",A269="AceTP scheduler"),K269="CFT"),J269="Yes"),CONCATENATE("&lt;PERF&gt;1VE=",O269,"/1DE=",VLOOKUP(L269,IDF_of_files,4,0),"/1VR=",,VLOOKUP(L269,IDF_of_files,3,0),"/1DR=",IF(O269&gt;=VLOOKUP(L269,IDF_of_files,5,0),VLOOKUP(L269,IDF_of_files,6,0),100),"/"),"")</f>
        <v/>
      </c>
      <c r="AH269" s="64" t="s">
        <v>0</v>
      </c>
      <c r="AI269" s="70"/>
      <c r="AJ269" s="64" t="s">
        <v>0</v>
      </c>
      <c r="AK269" s="1" t="str">
        <f aca="true">CONCATENATE(YEAR(TODAY()),RIGHT(CONCATENATE("0",TRIM(FIXED(MONTH(TODAY()),0))),2),RIGHT(CONCATENATE("0",TRIM(FIXED(DAY(TODAY()),0))),2))</f>
        <v>20260731</v>
      </c>
      <c r="AL269" s="1" t="str">
        <f aca="false">CONCATENATE("begin declare LC$br integer;LC$job varchar2(80);begin select max(branch_db_id) into LC$br from Branch where code = '",U$2,"'; select max(job_name) into LC$job from task where ACTIVE = 1 and description='",P26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69" s="1" t="str">
        <f aca="false">CONCATENATE("'",AK269,"','",$U$2,"','",L269,"','",IF(M269="","",M269),"','",IF(P269="","",P269),"',''")</f>
        <v>'20260731','ITMM','Re-activate suspended clients and accounts','','',''</v>
      </c>
      <c r="AN269" s="71" t="str">
        <f aca="false">IF($W269="","",CONCATENATE("cat &lt;&lt; EOF | sed 's/""//g' | sed 's/@/""/g' &gt; ",DirLogs,VLOOKUP(M269,SQL_results,2,0),".sql | echo """))</f>
        <v/>
      </c>
      <c r="AO269" s="71" t="str">
        <f aca="false">IF($W269="","",CONCATENATE(CHAR(10),"set pagesize 0",CHAR(10),"spool ",DirLogs,VLOOKUP(M26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69,SQL_results,3,0),"""","@"),"&lt;TODAY&gt;",CONCATENATE(DAY($B$3),"/",MONTH($B$3),"/",YEAR($B$3))),"&lt;BRANCH&gt;",MyBranchId),CHAR(10)))</f>
        <v/>
      </c>
      <c r="AP269" s="71" t="str">
        <f aca="false">IF($W269="","",CONCATENATE(CHAR(10),"EOF",CHAR(10),"echo  "))</f>
        <v/>
      </c>
      <c r="AQ269" s="71" t="str">
        <f aca="false">IF($W269="","","""")</f>
        <v/>
      </c>
      <c r="AR269" s="71" t="str">
        <f aca="false">IF(AND($P269="** RESULT **",J269="Yes"),VLOOKUP(M269,SQL_results,2,0),AR270)</f>
        <v> </v>
      </c>
      <c r="AS269" s="71" t="str">
        <f aca="false">IF(AND(AR269&lt;&gt;"",J269="Yes"),CONCATENATE(";echo \""exec TEST_PACK_CTRL ('",AK269,"','",$U$2,"','** RESULT **','','','",A269,"/",L269,"/",M269,"/",P269,"/",O269,"/",AG269,"');\"" &gt;&gt; ",DirLogs,AR269,".wrk"),"")</f>
        <v/>
      </c>
      <c r="AT269" s="1" t="str">
        <f aca="false">IF(AND(A269="COB",AND(AND(P269&lt;&gt;"",J269="Yes"),OR(K269="TASK",K269="TASK+CTRL"))),CONCATENATE("cp ",DirDataref,"COBFiles/",P269," ",DirPhalanger,"; echo """,P269,""" &gt; /apps/batchatp/trigger/",VLOOKUP(L269,COB_jobs,5,0),".trig; "),"")</f>
        <v/>
      </c>
      <c r="AU269" s="1" t="str">
        <f aca="false">IF(AND($J269="Yes",Q269="SP"),CONCATENATE(";echo \""exec statspack.SNAP(6, i_ucomment =&gt; 'START ",L269," - ",P269,"');\""  | sqlplus perfstat/perfstat@",MyDatabase),"")</f>
        <v/>
      </c>
      <c r="AV269" s="1" t="str">
        <f aca="true">IF(AND($J269="Yes",AX269&lt;&gt;""),IF(INDIRECT(ADDRESS(ROW(INDIRECT(AW269,TRUE())),COLUMN(AU269),1,TRUE()),TRUE())&lt;&gt;"",CONCATENATE(";echo \""exec statspack.SNAP(6, i_ucomment =&gt; 'STOP ",INDIRECT(ADDRESS(ROW(INDIRECT(AW269,TRUE())),COLUMN(L269),1,TRUE()),TRUE())," - ",INDIRECT(ADDRESS(ROW(INDIRECT(AW269,TRUE())),COLUMN(P269),1,TRUE()),TRUE()),"');\""  | sqlplus perfstat/perfstat@",MyDatabase),""),"")</f>
        <v/>
      </c>
      <c r="AW269" s="6" t="str">
        <f aca="true">IF(J268="Yes",CELL("adresse",AV268),IF(AW268="","",AW268))</f>
        <v>$AV$223</v>
      </c>
      <c r="AX269" s="6" t="str">
        <f aca="false">IF(AW270=AW269,"",AW269)</f>
        <v/>
      </c>
      <c r="AY269" s="64" t="s">
        <v>0</v>
      </c>
    </row>
    <row r="270" customFormat="false" ht="10.2" hidden="true" customHeight="false" outlineLevel="0" collapsed="false">
      <c r="A270" s="51" t="s">
        <v>8</v>
      </c>
      <c r="B270" s="52" t="n">
        <f aca="false">B269+IF(J269="Yes",TIME(0,C269,0),0)</f>
        <v>39066.7833333334</v>
      </c>
      <c r="C270" s="53"/>
      <c r="D270" s="54"/>
      <c r="E270" s="54"/>
      <c r="F270" s="54"/>
      <c r="G270" s="54"/>
      <c r="H270" s="54"/>
      <c r="I270" s="54"/>
      <c r="J270" s="55" t="str">
        <f aca="false">IF($J$1&lt;&gt;"…???",IF($D$3="X",IF(D270="X","Yes","No"),IF($E$3="X",IF(E270="X","Yes","No"),IF($F$3="X",IF(F270="X","Yes","No"),IF($G$3="X",IF(G270="X","Yes","No"),IF($H$3="X",IF(H270="X","Yes","No"),IF($I$3="X",IF(I270="X","Yes","No"),"No")))))),"No")</f>
        <v>No</v>
      </c>
      <c r="K270" s="56" t="s">
        <v>240</v>
      </c>
      <c r="L270" s="57"/>
      <c r="M270" s="72"/>
      <c r="N270" s="57"/>
      <c r="O270" s="60"/>
      <c r="P270" s="61"/>
      <c r="Q270" s="62"/>
      <c r="R270" s="62"/>
      <c r="S270" s="63" t="str">
        <f aca="false">IF(AND(J270="Yes",OR(K270="TASK",OR(K270="CTRL",K270="TASK+CTRL"))),CONCATENATE(IF(OR(AV270&lt;&gt;"",AU270&lt;&gt;""),CONCATENATE("echo ""echo \""\""",AV270,AU270," "" &gt;&gt; ",DirBin,"testpack_cob.sh;"),""),IF(OR(K270="TASK",K270="TASK+CTRL"),CONCATENATE("echo ""ssh batchatp@localhost \"". ~/.profile; ",AT270,"/apps/batchatp/bin/",SUBSTITUTE(VLOOKUP(L270,COB_jobs,3,0),"$br",MID(MyBranch,1,2)),".sh ",SUBSTITUTE(SUBSTITUTE(SUBSTITUTE(VLOOKUP(L270,COB_jobs,2,0),"$fileId",P270),"$branch",MyBranch),"$br",MID(MyBranch,1,2)),"\"" &gt;&gt;",DirLogs,"COB_",$AK270,".log 2&gt;&amp;1"" &gt;&gt; ",DirBin,"testpack_cob.sh"),""),IF(OR(K270="CTRL",K270="TASK+CTRL"),CONCATENATE(IF(K270="TASK+CTRL","; ",""),"echo ""echo \""exec ",IF(L270="",IF(P270="** Standard **",CONCATENATE("TEST_PACK_CTRL ('",AK270,"','",$U$2,"','",P270,"','','",M270,"','')"),P270),SUBSTITUTE(VLOOKUP(L270,COB_jobs,4,0),"@COB",AM270)),";\"" | sqlplus acetp/acetp@",MyDatabase," &gt;&gt;",DirLogs,"COB_",$AK270,".log 2&gt;&amp;1"" &gt;&gt; ",DirBin,"testpack_cob.sh"),"")),"")</f>
        <v/>
      </c>
      <c r="T270" s="63" t="str">
        <f aca="false">IF(AND(K270&lt;&gt;"CTRL",AND(K270&lt;&gt;"TASK",AND(K270&lt;&gt;"TASK+CTRL",AND(OR(K270&lt;&gt;"",OR($A270="COB",$A270="AceTP scheduler")),J270="Yes")))),CONCATENATE("echo """,MINUTE(B270)," ",HOUR(B270)," ",DAY(B270)," ",MONTH(B270)," * echo \""\""",AV270,AU270,IF($A270="AceTP scheduler","",CONCATENATE(IF($A270&lt;&gt;"COB",CONCATENATE(";",DirScript,IF(K270="CFT","file","mq"),"_injector.sh ",DirDataref,IF(K270="CFT","DuringTest","Swift"),"/",P270," ",IF(K270="CFT",VLOOKUP(L270,IDF_of_files,2,0),"")),CONCATENATE(";",DirBin,"testpack_cob.sh"))," &gt;&gt;",DirLogs,IF(K270="CFT","file",IF($A270="COB","cob","mq")),"_injector_",$AK270,".log 2&gt;&amp;1")),IF(AS270&lt;&gt;"",AS270,""),""" &gt;&gt; ",DirLogs,"testpack_crontab"),V270)</f>
        <v/>
      </c>
      <c r="U270" s="63" t="str">
        <f aca="false">IF(AND(J270="Yes",A270="AceTP scheduler"),CONCATENATE("echo ""echo \""exec Test_Pack_TaskScheduler_Update ('",$U$2,"','",P270,"','",RIGHT(CONCATENATE("0",TRIM(FIXED(DAY(B270),0))),2),"/",RIGHT(CONCATENATE("0",TRIM(FIXED(MONTH(B270),0))),2),"/",YEAR(B270)," ",RIGHT(CONCATENATE("0",TRIM(FIXED(HOUR(B270),0))),2),":",RIGHT(CONCATENATE("0",TRIM(FIXED(MINUTE(B270),0))),2),":00');\"" | sqlplus acetp/acetp@",MyDatabase," &gt;&gt;",DirLogs,"TaskSched_",$AK270,".log 2&gt;&amp;1"" &gt;&gt; ",DirBin,"testpack_AceTP_Sched.sh"),"")</f>
        <v/>
      </c>
      <c r="V270" s="63" t="str">
        <f aca="false">IF(AND($A270="SQL request",J270="Yes"),CONCATENATE("echo """,MINUTE(B270)," ",HOUR(B270)," ",DAY(B270)," ",MONTH(B270)," * ",IF($A270&lt;&gt;"COB",CONCATENATE(IF(P270="** RESULT **",W270,CONCATENATE(Param!$V$2,";",Param!$V$4,";","echo \""exec ",IF(P270="** Standard **",CONCATENATE("TEST_PACK_CTRL ('",AK270,"','",$U$2,"','",P270,"','','",M270,"','')"),P270),";\"" | sqlplus acetp/acetp@",MyDatabase," &gt;&gt;",DirLogs,"COB_",$AK270,".log 2&gt;&amp;1")),""" &gt;&gt; ",DirLogs,"testpack_crontab",IF(P270="** RESULT **",CONCATENATE(";rm ",DirLogs,VLOOKUP(M270,SQL_results,2,0),".wrk"),"")),"")),"")</f>
        <v/>
      </c>
      <c r="W270" s="63" t="str">
        <f aca="false">IF(AND($A270="SQL request",J270="Yes"),IF(P270="** RESULT **",CONCATENATE(Param!$V$2,";",Param!$V$4,";","cat ",DirLogs,VLOOKUP(M270,SQL_results,2,0),".wrk | sqlplus acetp/acetp@",MyDatabase,";cat ",DirLogs,VLOOKUP(M27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70,SQL_results,2,0),".tmp | sed \""s/width='90\%' align='center'//\"" | sed 's/\&lt;td/\&lt;td nowrap/' |sed 's/PL\/SQL procedure successfully completed.&lt;br&gt;//' &gt; ",DirPhalanger,VLOOKUP(M270,SQL_results,2,0),".html;chmod 777 ",DirPhalanger,VLOOKUP(M270,SQL_results,2,0),".html"),""),"")</f>
        <v/>
      </c>
      <c r="X270" s="64" t="s">
        <v>0</v>
      </c>
      <c r="Y270" s="65" t="s">
        <v>37</v>
      </c>
      <c r="Z270" s="65"/>
      <c r="AA270" s="65"/>
      <c r="AB270" s="66"/>
      <c r="AC270" s="61"/>
      <c r="AD270" s="67"/>
      <c r="AE270" s="67"/>
      <c r="AF270" s="68"/>
      <c r="AG270" s="69" t="str">
        <f aca="false">IF(AND(AND(OR(A270="Crontab",A270="AceTP scheduler"),K270="CFT"),J270="Yes"),CONCATENATE("&lt;PERF&gt;1VE=",O270,"/1DE=",VLOOKUP(L270,IDF_of_files,4,0),"/1VR=",,VLOOKUP(L270,IDF_of_files,3,0),"/1DR=",IF(O270&gt;=VLOOKUP(L270,IDF_of_files,5,0),VLOOKUP(L270,IDF_of_files,6,0),100),"/"),"")</f>
        <v/>
      </c>
      <c r="AH270" s="64" t="s">
        <v>0</v>
      </c>
      <c r="AI270" s="70"/>
      <c r="AJ270" s="64" t="s">
        <v>0</v>
      </c>
      <c r="AK270" s="1" t="str">
        <f aca="true">CONCATENATE(YEAR(TODAY()),RIGHT(CONCATENATE("0",TRIM(FIXED(MONTH(TODAY()),0))),2),RIGHT(CONCATENATE("0",TRIM(FIXED(DAY(TODAY()),0))),2))</f>
        <v>20260731</v>
      </c>
      <c r="AL270" s="1" t="str">
        <f aca="false">CONCATENATE("begin declare LC$br integer;LC$job varchar2(80);begin select max(branch_db_id) into LC$br from Branch where code = '",U$2,"'; select max(job_name) into LC$job from task where ACTIVE = 1 and description='",P27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70" s="1" t="str">
        <f aca="false">CONCATENATE("'",AK270,"','",$U$2,"','",L270,"','",IF(M270="","",M270),"','",IF(P270="","",P270),"',''")</f>
        <v>'20260731','ITMM','','','',''</v>
      </c>
      <c r="AN270" s="71" t="str">
        <f aca="false">IF($W270="","",CONCATENATE("cat &lt;&lt; EOF | sed 's/""//g' | sed 's/@/""/g' &gt; ",DirLogs,VLOOKUP(M270,SQL_results,2,0),".sql | echo """))</f>
        <v/>
      </c>
      <c r="AO270" s="71" t="str">
        <f aca="false">IF($W270="","",CONCATENATE(CHAR(10),"set pagesize 0",CHAR(10),"spool ",DirLogs,VLOOKUP(M27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70,SQL_results,3,0),"""","@"),"&lt;TODAY&gt;",CONCATENATE(DAY($B$3),"/",MONTH($B$3),"/",YEAR($B$3))),"&lt;BRANCH&gt;",MyBranchId),CHAR(10)))</f>
        <v/>
      </c>
      <c r="AP270" s="71" t="str">
        <f aca="false">IF($W270="","",CONCATENATE(CHAR(10),"EOF",CHAR(10),"echo  "))</f>
        <v/>
      </c>
      <c r="AQ270" s="71" t="str">
        <f aca="false">IF($W270="","","""")</f>
        <v/>
      </c>
      <c r="AR270" s="71" t="str">
        <f aca="false">IF(AND($P270="** RESULT **",J270="Yes"),VLOOKUP(M270,SQL_results,2,0),AR271)</f>
        <v> </v>
      </c>
      <c r="AS270" s="71" t="str">
        <f aca="false">IF(AND(AR270&lt;&gt;"",J270="Yes"),CONCATENATE(";echo \""exec TEST_PACK_CTRL ('",AK270,"','",$U$2,"','** RESULT **','','','",A270,"/",L270,"/",M270,"/",P270,"/",O270,"/",AG270,"');\"" &gt;&gt; ",DirLogs,AR270,".wrk"),"")</f>
        <v/>
      </c>
      <c r="AT270" s="1" t="str">
        <f aca="false">IF(AND(A270="COB",AND(AND(P270&lt;&gt;"",J270="Yes"),OR(K270="TASK",K270="TASK+CTRL"))),CONCATENATE("cp ",DirDataref,"COBFiles/",P270," ",DirPhalanger,"; echo """,P270,""" &gt; /apps/batchatp/trigger/",VLOOKUP(L270,COB_jobs,5,0),".trig; "),"")</f>
        <v/>
      </c>
      <c r="AU270" s="1" t="str">
        <f aca="false">IF(AND($J270="Yes",Q270="SP"),CONCATENATE(";echo \""exec statspack.SNAP(6, i_ucomment =&gt; 'START ",L270," - ",P270,"');\""  | sqlplus perfstat/perfstat@",MyDatabase),"")</f>
        <v/>
      </c>
      <c r="AV270" s="1" t="str">
        <f aca="true">IF(AND($J270="Yes",AX270&lt;&gt;""),IF(INDIRECT(ADDRESS(ROW(INDIRECT(AW270,TRUE())),COLUMN(AU270),1,TRUE()),TRUE())&lt;&gt;"",CONCATENATE(";echo \""exec statspack.SNAP(6, i_ucomment =&gt; 'STOP ",INDIRECT(ADDRESS(ROW(INDIRECT(AW270,TRUE())),COLUMN(L270),1,TRUE()),TRUE())," - ",INDIRECT(ADDRESS(ROW(INDIRECT(AW270,TRUE())),COLUMN(P270),1,TRUE()),TRUE()),"');\""  | sqlplus perfstat/perfstat@",MyDatabase),""),"")</f>
        <v/>
      </c>
      <c r="AW270" s="6" t="str">
        <f aca="true">IF(J269="Yes",CELL("adresse",AV269),IF(AW269="","",AW269))</f>
        <v>$AV$223</v>
      </c>
      <c r="AX270" s="6" t="str">
        <f aca="false">IF(AW271=AW270,"",AW270)</f>
        <v/>
      </c>
      <c r="AY270" s="64" t="s">
        <v>0</v>
      </c>
    </row>
    <row r="271" customFormat="false" ht="10.2" hidden="true" customHeight="false" outlineLevel="0" collapsed="false">
      <c r="A271" s="51" t="s">
        <v>8</v>
      </c>
      <c r="B271" s="52" t="n">
        <f aca="false">B270+IF(J270="Yes",TIME(0,C270,0),0)</f>
        <v>39066.7833333334</v>
      </c>
      <c r="C271" s="53"/>
      <c r="D271" s="54"/>
      <c r="E271" s="54"/>
      <c r="F271" s="54"/>
      <c r="G271" s="54"/>
      <c r="H271" s="54"/>
      <c r="I271" s="54"/>
      <c r="J271" s="55" t="str">
        <f aca="false">IF($J$1&lt;&gt;"…???",IF($D$3="X",IF(D271="X","Yes","No"),IF($E$3="X",IF(E271="X","Yes","No"),IF($F$3="X",IF(F271="X","Yes","No"),IF($G$3="X",IF(G271="X","Yes","No"),IF($H$3="X",IF(H271="X","Yes","No"),IF($I$3="X",IF(I271="X","Yes","No"),"No")))))),"No")</f>
        <v>No</v>
      </c>
      <c r="K271" s="56" t="s">
        <v>240</v>
      </c>
      <c r="L271" s="57" t="s">
        <v>320</v>
      </c>
      <c r="M271" s="72"/>
      <c r="N271" s="57"/>
      <c r="O271" s="60"/>
      <c r="P271" s="61"/>
      <c r="Q271" s="62"/>
      <c r="R271" s="62"/>
      <c r="S271" s="63" t="str">
        <f aca="false">IF(AND(J271="Yes",OR(K271="TASK",OR(K271="CTRL",K271="TASK+CTRL"))),CONCATENATE(IF(OR(AV271&lt;&gt;"",AU271&lt;&gt;""),CONCATENATE("echo ""echo \""\""",AV271,AU271," "" &gt;&gt; ",DirBin,"testpack_cob.sh;"),""),IF(OR(K271="TASK",K271="TASK+CTRL"),CONCATENATE("echo ""ssh batchatp@localhost \"". ~/.profile; ",AT271,"/apps/batchatp/bin/",SUBSTITUTE(VLOOKUP(L271,COB_jobs,3,0),"$br",MID(MyBranch,1,2)),".sh ",SUBSTITUTE(SUBSTITUTE(SUBSTITUTE(VLOOKUP(L271,COB_jobs,2,0),"$fileId",P271),"$branch",MyBranch),"$br",MID(MyBranch,1,2)),"\"" &gt;&gt;",DirLogs,"COB_",$AK271,".log 2&gt;&amp;1"" &gt;&gt; ",DirBin,"testpack_cob.sh"),""),IF(OR(K271="CTRL",K271="TASK+CTRL"),CONCATENATE(IF(K271="TASK+CTRL","; ",""),"echo ""echo \""exec ",IF(L271="",IF(P271="** Standard **",CONCATENATE("TEST_PACK_CTRL ('",AK271,"','",$U$2,"','",P271,"','','",M271,"','')"),P271),SUBSTITUTE(VLOOKUP(L271,COB_jobs,4,0),"@COB",AM271)),";\"" | sqlplus acetp/acetp@",MyDatabase," &gt;&gt;",DirLogs,"COB_",$AK271,".log 2&gt;&amp;1"" &gt;&gt; ",DirBin,"testpack_cob.sh"),"")),"")</f>
        <v/>
      </c>
      <c r="T271" s="63" t="str">
        <f aca="false">IF(AND(K271&lt;&gt;"CTRL",AND(K271&lt;&gt;"TASK",AND(K271&lt;&gt;"TASK+CTRL",AND(OR(K271&lt;&gt;"",OR($A271="COB",$A271="AceTP scheduler")),J271="Yes")))),CONCATENATE("echo """,MINUTE(B271)," ",HOUR(B271)," ",DAY(B271)," ",MONTH(B271)," * echo \""\""",AV271,AU271,IF($A271="AceTP scheduler","",CONCATENATE(IF($A271&lt;&gt;"COB",CONCATENATE(";",DirScript,IF(K271="CFT","file","mq"),"_injector.sh ",DirDataref,IF(K271="CFT","DuringTest","Swift"),"/",P271," ",IF(K271="CFT",VLOOKUP(L271,IDF_of_files,2,0),"")),CONCATENATE(";",DirBin,"testpack_cob.sh"))," &gt;&gt;",DirLogs,IF(K271="CFT","file",IF($A271="COB","cob","mq")),"_injector_",$AK271,".log 2&gt;&amp;1")),IF(AS271&lt;&gt;"",AS271,""),""" &gt;&gt; ",DirLogs,"testpack_crontab"),V271)</f>
        <v/>
      </c>
      <c r="U271" s="63" t="str">
        <f aca="false">IF(AND(J271="Yes",A271="AceTP scheduler"),CONCATENATE("echo ""echo \""exec Test_Pack_TaskScheduler_Update ('",$U$2,"','",P271,"','",RIGHT(CONCATENATE("0",TRIM(FIXED(DAY(B271),0))),2),"/",RIGHT(CONCATENATE("0",TRIM(FIXED(MONTH(B271),0))),2),"/",YEAR(B271)," ",RIGHT(CONCATENATE("0",TRIM(FIXED(HOUR(B271),0))),2),":",RIGHT(CONCATENATE("0",TRIM(FIXED(MINUTE(B271),0))),2),":00');\"" | sqlplus acetp/acetp@",MyDatabase," &gt;&gt;",DirLogs,"TaskSched_",$AK271,".log 2&gt;&amp;1"" &gt;&gt; ",DirBin,"testpack_AceTP_Sched.sh"),"")</f>
        <v/>
      </c>
      <c r="V271" s="63" t="str">
        <f aca="false">IF(AND($A271="SQL request",J271="Yes"),CONCATENATE("echo """,MINUTE(B271)," ",HOUR(B271)," ",DAY(B271)," ",MONTH(B271)," * ",IF($A271&lt;&gt;"COB",CONCATENATE(IF(P271="** RESULT **",W271,CONCATENATE(Param!$V$2,";",Param!$V$4,";","echo \""exec ",IF(P271="** Standard **",CONCATENATE("TEST_PACK_CTRL ('",AK271,"','",$U$2,"','",P271,"','','",M271,"','')"),P271),";\"" | sqlplus acetp/acetp@",MyDatabase," &gt;&gt;",DirLogs,"COB_",$AK271,".log 2&gt;&amp;1")),""" &gt;&gt; ",DirLogs,"testpack_crontab",IF(P271="** RESULT **",CONCATENATE(";rm ",DirLogs,VLOOKUP(M271,SQL_results,2,0),".wrk"),"")),"")),"")</f>
        <v/>
      </c>
      <c r="W271" s="63" t="str">
        <f aca="false">IF(AND($A271="SQL request",J271="Yes"),IF(P271="** RESULT **",CONCATENATE(Param!$V$2,";",Param!$V$4,";","cat ",DirLogs,VLOOKUP(M271,SQL_results,2,0),".wrk | sqlplus acetp/acetp@",MyDatabase,";cat ",DirLogs,VLOOKUP(M27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71,SQL_results,2,0),".tmp | sed \""s/width='90\%' align='center'//\"" | sed 's/\&lt;td/\&lt;td nowrap/' |sed 's/PL\/SQL procedure successfully completed.&lt;br&gt;//' &gt; ",DirPhalanger,VLOOKUP(M271,SQL_results,2,0),".html;chmod 777 ",DirPhalanger,VLOOKUP(M271,SQL_results,2,0),".html"),""),"")</f>
        <v/>
      </c>
      <c r="X271" s="64" t="s">
        <v>0</v>
      </c>
      <c r="Y271" s="65" t="s">
        <v>37</v>
      </c>
      <c r="Z271" s="65"/>
      <c r="AA271" s="65"/>
      <c r="AB271" s="66"/>
      <c r="AC271" s="61"/>
      <c r="AD271" s="67"/>
      <c r="AE271" s="67"/>
      <c r="AF271" s="68"/>
      <c r="AG271" s="69" t="str">
        <f aca="false">IF(AND(AND(OR(A271="Crontab",A271="AceTP scheduler"),K271="CFT"),J271="Yes"),CONCATENATE("&lt;PERF&gt;1VE=",O271,"/1DE=",VLOOKUP(L271,IDF_of_files,4,0),"/1VR=",,VLOOKUP(L271,IDF_of_files,3,0),"/1DR=",IF(O271&gt;=VLOOKUP(L271,IDF_of_files,5,0),VLOOKUP(L271,IDF_of_files,6,0),100),"/"),"")</f>
        <v/>
      </c>
      <c r="AH271" s="64" t="s">
        <v>0</v>
      </c>
      <c r="AI271" s="70"/>
      <c r="AJ271" s="64" t="s">
        <v>0</v>
      </c>
      <c r="AK271" s="1" t="str">
        <f aca="true">CONCATENATE(YEAR(TODAY()),RIGHT(CONCATENATE("0",TRIM(FIXED(MONTH(TODAY()),0))),2),RIGHT(CONCATENATE("0",TRIM(FIXED(DAY(TODAY()),0))),2))</f>
        <v>20260731</v>
      </c>
      <c r="AL271" s="1" t="str">
        <f aca="false">CONCATENATE("begin declare LC$br integer;LC$job varchar2(80);begin select max(branch_db_id) into LC$br from Branch where code = '",U$2,"'; select max(job_name) into LC$job from task where ACTIVE = 1 and description='",P27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71" s="1" t="str">
        <f aca="false">CONCATENATE("'",AK271,"','",$U$2,"','",L271,"','",IF(M271="","",M271),"','",IF(P271="","",P271),"',''")</f>
        <v>'20260731','ITMM','Update Opening Balances with Closing Balances','','',''</v>
      </c>
      <c r="AN271" s="71" t="str">
        <f aca="false">IF($W271="","",CONCATENATE("cat &lt;&lt; EOF | sed 's/""//g' | sed 's/@/""/g' &gt; ",DirLogs,VLOOKUP(M271,SQL_results,2,0),".sql | echo """))</f>
        <v/>
      </c>
      <c r="AO271" s="71" t="str">
        <f aca="false">IF($W271="","",CONCATENATE(CHAR(10),"set pagesize 0",CHAR(10),"spool ",DirLogs,VLOOKUP(M27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71,SQL_results,3,0),"""","@"),"&lt;TODAY&gt;",CONCATENATE(DAY($B$3),"/",MONTH($B$3),"/",YEAR($B$3))),"&lt;BRANCH&gt;",MyBranchId),CHAR(10)))</f>
        <v/>
      </c>
      <c r="AP271" s="71" t="str">
        <f aca="false">IF($W271="","",CONCATENATE(CHAR(10),"EOF",CHAR(10),"echo  "))</f>
        <v/>
      </c>
      <c r="AQ271" s="71" t="str">
        <f aca="false">IF($W271="","","""")</f>
        <v/>
      </c>
      <c r="AR271" s="71" t="str">
        <f aca="false">IF(AND($P271="** RESULT **",J271="Yes"),VLOOKUP(M271,SQL_results,2,0),AR272)</f>
        <v> </v>
      </c>
      <c r="AS271" s="71" t="str">
        <f aca="false">IF(AND(AR271&lt;&gt;"",J271="Yes"),CONCATENATE(";echo \""exec TEST_PACK_CTRL ('",AK271,"','",$U$2,"','** RESULT **','','','",A271,"/",L271,"/",M271,"/",P271,"/",O271,"/",AG271,"');\"" &gt;&gt; ",DirLogs,AR271,".wrk"),"")</f>
        <v/>
      </c>
      <c r="AT271" s="1" t="str">
        <f aca="false">IF(AND(A271="COB",AND(AND(P271&lt;&gt;"",J271="Yes"),OR(K271="TASK",K271="TASK+CTRL"))),CONCATENATE("cp ",DirDataref,"COBFiles/",P271," ",DirPhalanger,"; echo """,P271,""" &gt; /apps/batchatp/trigger/",VLOOKUP(L271,COB_jobs,5,0),".trig; "),"")</f>
        <v/>
      </c>
      <c r="AU271" s="1" t="str">
        <f aca="false">IF(AND($J271="Yes",Q271="SP"),CONCATENATE(";echo \""exec statspack.SNAP(6, i_ucomment =&gt; 'START ",L271," - ",P271,"');\""  | sqlplus perfstat/perfstat@",MyDatabase),"")</f>
        <v/>
      </c>
      <c r="AV271" s="1" t="str">
        <f aca="true">IF(AND($J271="Yes",AX271&lt;&gt;""),IF(INDIRECT(ADDRESS(ROW(INDIRECT(AW271,TRUE())),COLUMN(AU271),1,TRUE()),TRUE())&lt;&gt;"",CONCATENATE(";echo \""exec statspack.SNAP(6, i_ucomment =&gt; 'STOP ",INDIRECT(ADDRESS(ROW(INDIRECT(AW271,TRUE())),COLUMN(L271),1,TRUE()),TRUE())," - ",INDIRECT(ADDRESS(ROW(INDIRECT(AW271,TRUE())),COLUMN(P271),1,TRUE()),TRUE()),"');\""  | sqlplus perfstat/perfstat@",MyDatabase),""),"")</f>
        <v/>
      </c>
      <c r="AW271" s="6" t="str">
        <f aca="true">IF(J270="Yes",CELL("adresse",AV270),IF(AW270="","",AW270))</f>
        <v>$AV$223</v>
      </c>
      <c r="AX271" s="6" t="str">
        <f aca="false">IF(AW272=AW271,"",AW271)</f>
        <v/>
      </c>
      <c r="AY271" s="64" t="s">
        <v>0</v>
      </c>
    </row>
    <row r="272" customFormat="false" ht="10.2" hidden="true" customHeight="false" outlineLevel="0" collapsed="false">
      <c r="A272" s="51" t="s">
        <v>8</v>
      </c>
      <c r="B272" s="52" t="n">
        <f aca="false">B271+IF(J271="Yes",TIME(0,C271,0),0)</f>
        <v>39066.7833333334</v>
      </c>
      <c r="C272" s="53"/>
      <c r="D272" s="54"/>
      <c r="E272" s="54"/>
      <c r="F272" s="54"/>
      <c r="G272" s="54"/>
      <c r="H272" s="54"/>
      <c r="I272" s="54"/>
      <c r="J272" s="55" t="str">
        <f aca="false">IF($J$1&lt;&gt;"…???",IF($D$3="X",IF(D272="X","Yes","No"),IF($E$3="X",IF(E272="X","Yes","No"),IF($F$3="X",IF(F272="X","Yes","No"),IF($G$3="X",IF(G272="X","Yes","No"),IF($H$3="X",IF(H272="X","Yes","No"),IF($I$3="X",IF(I272="X","Yes","No"),"No")))))),"No")</f>
        <v>No</v>
      </c>
      <c r="K272" s="56" t="s">
        <v>240</v>
      </c>
      <c r="L272" s="57" t="s">
        <v>321</v>
      </c>
      <c r="M272" s="72"/>
      <c r="N272" s="57"/>
      <c r="O272" s="60"/>
      <c r="P272" s="61"/>
      <c r="Q272" s="62"/>
      <c r="R272" s="62"/>
      <c r="S272" s="63" t="str">
        <f aca="false">IF(AND(J272="Yes",OR(K272="TASK",OR(K272="CTRL",K272="TASK+CTRL"))),CONCATENATE(IF(OR(AV272&lt;&gt;"",AU272&lt;&gt;""),CONCATENATE("echo ""echo \""\""",AV272,AU272," "" &gt;&gt; ",DirBin,"testpack_cob.sh;"),""),IF(OR(K272="TASK",K272="TASK+CTRL"),CONCATENATE("echo ""ssh batchatp@localhost \"". ~/.profile; ",AT272,"/apps/batchatp/bin/",SUBSTITUTE(VLOOKUP(L272,COB_jobs,3,0),"$br",MID(MyBranch,1,2)),".sh ",SUBSTITUTE(SUBSTITUTE(SUBSTITUTE(VLOOKUP(L272,COB_jobs,2,0),"$fileId",P272),"$branch",MyBranch),"$br",MID(MyBranch,1,2)),"\"" &gt;&gt;",DirLogs,"COB_",$AK272,".log 2&gt;&amp;1"" &gt;&gt; ",DirBin,"testpack_cob.sh"),""),IF(OR(K272="CTRL",K272="TASK+CTRL"),CONCATENATE(IF(K272="TASK+CTRL","; ",""),"echo ""echo \""exec ",IF(L272="",IF(P272="** Standard **",CONCATENATE("TEST_PACK_CTRL ('",AK272,"','",$U$2,"','",P272,"','','",M272,"','')"),P272),SUBSTITUTE(VLOOKUP(L272,COB_jobs,4,0),"@COB",AM272)),";\"" | sqlplus acetp/acetp@",MyDatabase," &gt;&gt;",DirLogs,"COB_",$AK272,".log 2&gt;&amp;1"" &gt;&gt; ",DirBin,"testpack_cob.sh"),"")),"")</f>
        <v/>
      </c>
      <c r="T272" s="63" t="str">
        <f aca="false">IF(AND(K272&lt;&gt;"CTRL",AND(K272&lt;&gt;"TASK",AND(K272&lt;&gt;"TASK+CTRL",AND(OR(K272&lt;&gt;"",OR($A272="COB",$A272="AceTP scheduler")),J272="Yes")))),CONCATENATE("echo """,MINUTE(B272)," ",HOUR(B272)," ",DAY(B272)," ",MONTH(B272)," * echo \""\""",AV272,AU272,IF($A272="AceTP scheduler","",CONCATENATE(IF($A272&lt;&gt;"COB",CONCATENATE(";",DirScript,IF(K272="CFT","file","mq"),"_injector.sh ",DirDataref,IF(K272="CFT","DuringTest","Swift"),"/",P272," ",IF(K272="CFT",VLOOKUP(L272,IDF_of_files,2,0),"")),CONCATENATE(";",DirBin,"testpack_cob.sh"))," &gt;&gt;",DirLogs,IF(K272="CFT","file",IF($A272="COB","cob","mq")),"_injector_",$AK272,".log 2&gt;&amp;1")),IF(AS272&lt;&gt;"",AS272,""),""" &gt;&gt; ",DirLogs,"testpack_crontab"),V272)</f>
        <v/>
      </c>
      <c r="U272" s="63" t="str">
        <f aca="false">IF(AND(J272="Yes",A272="AceTP scheduler"),CONCATENATE("echo ""echo \""exec Test_Pack_TaskScheduler_Update ('",$U$2,"','",P272,"','",RIGHT(CONCATENATE("0",TRIM(FIXED(DAY(B272),0))),2),"/",RIGHT(CONCATENATE("0",TRIM(FIXED(MONTH(B272),0))),2),"/",YEAR(B272)," ",RIGHT(CONCATENATE("0",TRIM(FIXED(HOUR(B272),0))),2),":",RIGHT(CONCATENATE("0",TRIM(FIXED(MINUTE(B272),0))),2),":00');\"" | sqlplus acetp/acetp@",MyDatabase," &gt;&gt;",DirLogs,"TaskSched_",$AK272,".log 2&gt;&amp;1"" &gt;&gt; ",DirBin,"testpack_AceTP_Sched.sh"),"")</f>
        <v/>
      </c>
      <c r="V272" s="63" t="str">
        <f aca="false">IF(AND($A272="SQL request",J272="Yes"),CONCATENATE("echo """,MINUTE(B272)," ",HOUR(B272)," ",DAY(B272)," ",MONTH(B272)," * ",IF($A272&lt;&gt;"COB",CONCATENATE(IF(P272="** RESULT **",W272,CONCATENATE(Param!$V$2,";",Param!$V$4,";","echo \""exec ",IF(P272="** Standard **",CONCATENATE("TEST_PACK_CTRL ('",AK272,"','",$U$2,"','",P272,"','','",M272,"','')"),P272),";\"" | sqlplus acetp/acetp@",MyDatabase," &gt;&gt;",DirLogs,"COB_",$AK272,".log 2&gt;&amp;1")),""" &gt;&gt; ",DirLogs,"testpack_crontab",IF(P272="** RESULT **",CONCATENATE(";rm ",DirLogs,VLOOKUP(M272,SQL_results,2,0),".wrk"),"")),"")),"")</f>
        <v/>
      </c>
      <c r="W272" s="63" t="str">
        <f aca="false">IF(AND($A272="SQL request",J272="Yes"),IF(P272="** RESULT **",CONCATENATE(Param!$V$2,";",Param!$V$4,";","cat ",DirLogs,VLOOKUP(M272,SQL_results,2,0),".wrk | sqlplus acetp/acetp@",MyDatabase,";cat ",DirLogs,VLOOKUP(M27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72,SQL_results,2,0),".tmp | sed \""s/width='90\%' align='center'//\"" | sed 's/\&lt;td/\&lt;td nowrap/' |sed 's/PL\/SQL procedure successfully completed.&lt;br&gt;//' &gt; ",DirPhalanger,VLOOKUP(M272,SQL_results,2,0),".html;chmod 777 ",DirPhalanger,VLOOKUP(M272,SQL_results,2,0),".html"),""),"")</f>
        <v/>
      </c>
      <c r="X272" s="64" t="s">
        <v>0</v>
      </c>
      <c r="Y272" s="65" t="s">
        <v>37</v>
      </c>
      <c r="Z272" s="65"/>
      <c r="AA272" s="65"/>
      <c r="AB272" s="66"/>
      <c r="AC272" s="61"/>
      <c r="AD272" s="67"/>
      <c r="AE272" s="67"/>
      <c r="AF272" s="68"/>
      <c r="AG272" s="69" t="str">
        <f aca="false">IF(AND(AND(OR(A272="Crontab",A272="AceTP scheduler"),K272="CFT"),J272="Yes"),CONCATENATE("&lt;PERF&gt;1VE=",O272,"/1DE=",VLOOKUP(L272,IDF_of_files,4,0),"/1VR=",,VLOOKUP(L272,IDF_of_files,3,0),"/1DR=",IF(O272&gt;=VLOOKUP(L272,IDF_of_files,5,0),VLOOKUP(L272,IDF_of_files,6,0),100),"/"),"")</f>
        <v/>
      </c>
      <c r="AH272" s="64" t="s">
        <v>0</v>
      </c>
      <c r="AI272" s="70"/>
      <c r="AJ272" s="64" t="s">
        <v>0</v>
      </c>
      <c r="AK272" s="1" t="str">
        <f aca="true">CONCATENATE(YEAR(TODAY()),RIGHT(CONCATENATE("0",TRIM(FIXED(MONTH(TODAY()),0))),2),RIGHT(CONCATENATE("0",TRIM(FIXED(DAY(TODAY()),0))),2))</f>
        <v>20260731</v>
      </c>
      <c r="AL272" s="1" t="str">
        <f aca="false">CONCATENATE("begin declare LC$br integer;LC$job varchar2(80);begin select max(branch_db_id) into LC$br from Branch where code = '",U$2,"'; select max(job_name) into LC$job from task where ACTIVE = 1 and description='",P27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72" s="1" t="str">
        <f aca="false">CONCATENATE("'",AK272,"','",$U$2,"','",L272,"','",IF(M272="","",M272),"','",IF(P272="","",P272),"',''")</f>
        <v>'20260731','ITMM','Calculate Portfolio Valuation','','',''</v>
      </c>
      <c r="AN272" s="71" t="str">
        <f aca="false">IF($W272="","",CONCATENATE("cat &lt;&lt; EOF | sed 's/""//g' | sed 's/@/""/g' &gt; ",DirLogs,VLOOKUP(M272,SQL_results,2,0),".sql | echo """))</f>
        <v/>
      </c>
      <c r="AO272" s="71" t="str">
        <f aca="false">IF($W272="","",CONCATENATE(CHAR(10),"set pagesize 0",CHAR(10),"spool ",DirLogs,VLOOKUP(M27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72,SQL_results,3,0),"""","@"),"&lt;TODAY&gt;",CONCATENATE(DAY($B$3),"/",MONTH($B$3),"/",YEAR($B$3))),"&lt;BRANCH&gt;",MyBranchId),CHAR(10)))</f>
        <v/>
      </c>
      <c r="AP272" s="71" t="str">
        <f aca="false">IF($W272="","",CONCATENATE(CHAR(10),"EOF",CHAR(10),"echo  "))</f>
        <v/>
      </c>
      <c r="AQ272" s="71" t="str">
        <f aca="false">IF($W272="","","""")</f>
        <v/>
      </c>
      <c r="AR272" s="71" t="str">
        <f aca="false">IF(AND($P272="** RESULT **",J272="Yes"),VLOOKUP(M272,SQL_results,2,0),AR273)</f>
        <v> </v>
      </c>
      <c r="AS272" s="71" t="str">
        <f aca="false">IF(AND(AR272&lt;&gt;"",J272="Yes"),CONCATENATE(";echo \""exec TEST_PACK_CTRL ('",AK272,"','",$U$2,"','** RESULT **','','','",A272,"/",L272,"/",M272,"/",P272,"/",O272,"/",AG272,"');\"" &gt;&gt; ",DirLogs,AR272,".wrk"),"")</f>
        <v/>
      </c>
      <c r="AT272" s="1" t="str">
        <f aca="false">IF(AND(A272="COB",AND(AND(P272&lt;&gt;"",J272="Yes"),OR(K272="TASK",K272="TASK+CTRL"))),CONCATENATE("cp ",DirDataref,"COBFiles/",P272," ",DirPhalanger,"; echo """,P272,""" &gt; /apps/batchatp/trigger/",VLOOKUP(L272,COB_jobs,5,0),".trig; "),"")</f>
        <v/>
      </c>
      <c r="AU272" s="1" t="str">
        <f aca="false">IF(AND($J272="Yes",Q272="SP"),CONCATENATE(";echo \""exec statspack.SNAP(6, i_ucomment =&gt; 'START ",L272," - ",P272,"');\""  | sqlplus perfstat/perfstat@",MyDatabase),"")</f>
        <v/>
      </c>
      <c r="AV272" s="1" t="str">
        <f aca="true">IF(AND($J272="Yes",AX272&lt;&gt;""),IF(INDIRECT(ADDRESS(ROW(INDIRECT(AW272,TRUE())),COLUMN(AU272),1,TRUE()),TRUE())&lt;&gt;"",CONCATENATE(";echo \""exec statspack.SNAP(6, i_ucomment =&gt; 'STOP ",INDIRECT(ADDRESS(ROW(INDIRECT(AW272,TRUE())),COLUMN(L272),1,TRUE()),TRUE())," - ",INDIRECT(ADDRESS(ROW(INDIRECT(AW272,TRUE())),COLUMN(P272),1,TRUE()),TRUE()),"');\""  | sqlplus perfstat/perfstat@",MyDatabase),""),"")</f>
        <v/>
      </c>
      <c r="AW272" s="6" t="str">
        <f aca="true">IF(J271="Yes",CELL("adresse",AV271),IF(AW271="","",AW271))</f>
        <v>$AV$223</v>
      </c>
      <c r="AX272" s="6" t="str">
        <f aca="false">IF(AW273=AW272,"",AW272)</f>
        <v/>
      </c>
      <c r="AY272" s="64" t="s">
        <v>0</v>
      </c>
    </row>
    <row r="273" customFormat="false" ht="10.2" hidden="true" customHeight="false" outlineLevel="0" collapsed="false">
      <c r="A273" s="51" t="s">
        <v>8</v>
      </c>
      <c r="B273" s="52" t="n">
        <f aca="false">B272+IF(J272="Yes",TIME(0,C272,0),0)</f>
        <v>39066.7833333334</v>
      </c>
      <c r="C273" s="53"/>
      <c r="D273" s="54"/>
      <c r="E273" s="54"/>
      <c r="F273" s="54"/>
      <c r="G273" s="54"/>
      <c r="H273" s="54"/>
      <c r="I273" s="54"/>
      <c r="J273" s="55" t="str">
        <f aca="false">IF($J$1&lt;&gt;"…???",IF($D$3="X",IF(D273="X","Yes","No"),IF($E$3="X",IF(E273="X","Yes","No"),IF($F$3="X",IF(F273="X","Yes","No"),IF($G$3="X",IF(G273="X","Yes","No"),IF($H$3="X",IF(H273="X","Yes","No"),IF($I$3="X",IF(I273="X","Yes","No"),"No")))))),"No")</f>
        <v>No</v>
      </c>
      <c r="K273" s="56" t="s">
        <v>240</v>
      </c>
      <c r="L273" s="57" t="s">
        <v>322</v>
      </c>
      <c r="M273" s="72"/>
      <c r="N273" s="57"/>
      <c r="O273" s="60"/>
      <c r="P273" s="61"/>
      <c r="Q273" s="62"/>
      <c r="R273" s="62"/>
      <c r="S273" s="63" t="str">
        <f aca="false">IF(AND(J273="Yes",OR(K273="TASK",OR(K273="CTRL",K273="TASK+CTRL"))),CONCATENATE(IF(OR(AV273&lt;&gt;"",AU273&lt;&gt;""),CONCATENATE("echo ""echo \""\""",AV273,AU273," "" &gt;&gt; ",DirBin,"testpack_cob.sh;"),""),IF(OR(K273="TASK",K273="TASK+CTRL"),CONCATENATE("echo ""ssh batchatp@localhost \"". ~/.profile; ",AT273,"/apps/batchatp/bin/",SUBSTITUTE(VLOOKUP(L273,COB_jobs,3,0),"$br",MID(MyBranch,1,2)),".sh ",SUBSTITUTE(SUBSTITUTE(SUBSTITUTE(VLOOKUP(L273,COB_jobs,2,0),"$fileId",P273),"$branch",MyBranch),"$br",MID(MyBranch,1,2)),"\"" &gt;&gt;",DirLogs,"COB_",$AK273,".log 2&gt;&amp;1"" &gt;&gt; ",DirBin,"testpack_cob.sh"),""),IF(OR(K273="CTRL",K273="TASK+CTRL"),CONCATENATE(IF(K273="TASK+CTRL","; ",""),"echo ""echo \""exec ",IF(L273="",IF(P273="** Standard **",CONCATENATE("TEST_PACK_CTRL ('",AK273,"','",$U$2,"','",P273,"','','",M273,"','')"),P273),SUBSTITUTE(VLOOKUP(L273,COB_jobs,4,0),"@COB",AM273)),";\"" | sqlplus acetp/acetp@",MyDatabase," &gt;&gt;",DirLogs,"COB_",$AK273,".log 2&gt;&amp;1"" &gt;&gt; ",DirBin,"testpack_cob.sh"),"")),"")</f>
        <v/>
      </c>
      <c r="T273" s="63" t="str">
        <f aca="false">IF(AND(K273&lt;&gt;"CTRL",AND(K273&lt;&gt;"TASK",AND(K273&lt;&gt;"TASK+CTRL",AND(OR(K273&lt;&gt;"",OR($A273="COB",$A273="AceTP scheduler")),J273="Yes")))),CONCATENATE("echo """,MINUTE(B273)," ",HOUR(B273)," ",DAY(B273)," ",MONTH(B273)," * echo \""\""",AV273,AU273,IF($A273="AceTP scheduler","",CONCATENATE(IF($A273&lt;&gt;"COB",CONCATENATE(";",DirScript,IF(K273="CFT","file","mq"),"_injector.sh ",DirDataref,IF(K273="CFT","DuringTest","Swift"),"/",P273," ",IF(K273="CFT",VLOOKUP(L273,IDF_of_files,2,0),"")),CONCATENATE(";",DirBin,"testpack_cob.sh"))," &gt;&gt;",DirLogs,IF(K273="CFT","file",IF($A273="COB","cob","mq")),"_injector_",$AK273,".log 2&gt;&amp;1")),IF(AS273&lt;&gt;"",AS273,""),""" &gt;&gt; ",DirLogs,"testpack_crontab"),V273)</f>
        <v/>
      </c>
      <c r="U273" s="63" t="str">
        <f aca="false">IF(AND(J273="Yes",A273="AceTP scheduler"),CONCATENATE("echo ""echo \""exec Test_Pack_TaskScheduler_Update ('",$U$2,"','",P273,"','",RIGHT(CONCATENATE("0",TRIM(FIXED(DAY(B273),0))),2),"/",RIGHT(CONCATENATE("0",TRIM(FIXED(MONTH(B273),0))),2),"/",YEAR(B273)," ",RIGHT(CONCATENATE("0",TRIM(FIXED(HOUR(B273),0))),2),":",RIGHT(CONCATENATE("0",TRIM(FIXED(MINUTE(B273),0))),2),":00');\"" | sqlplus acetp/acetp@",MyDatabase," &gt;&gt;",DirLogs,"TaskSched_",$AK273,".log 2&gt;&amp;1"" &gt;&gt; ",DirBin,"testpack_AceTP_Sched.sh"),"")</f>
        <v/>
      </c>
      <c r="V273" s="63" t="str">
        <f aca="false">IF(AND($A273="SQL request",J273="Yes"),CONCATENATE("echo """,MINUTE(B273)," ",HOUR(B273)," ",DAY(B273)," ",MONTH(B273)," * ",IF($A273&lt;&gt;"COB",CONCATENATE(IF(P273="** RESULT **",W273,CONCATENATE(Param!$V$2,";",Param!$V$4,";","echo \""exec ",IF(P273="** Standard **",CONCATENATE("TEST_PACK_CTRL ('",AK273,"','",$U$2,"','",P273,"','','",M273,"','')"),P273),";\"" | sqlplus acetp/acetp@",MyDatabase," &gt;&gt;",DirLogs,"COB_",$AK273,".log 2&gt;&amp;1")),""" &gt;&gt; ",DirLogs,"testpack_crontab",IF(P273="** RESULT **",CONCATENATE(";rm ",DirLogs,VLOOKUP(M273,SQL_results,2,0),".wrk"),"")),"")),"")</f>
        <v/>
      </c>
      <c r="W273" s="63" t="str">
        <f aca="false">IF(AND($A273="SQL request",J273="Yes"),IF(P273="** RESULT **",CONCATENATE(Param!$V$2,";",Param!$V$4,";","cat ",DirLogs,VLOOKUP(M273,SQL_results,2,0),".wrk | sqlplus acetp/acetp@",MyDatabase,";cat ",DirLogs,VLOOKUP(M27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73,SQL_results,2,0),".tmp | sed \""s/width='90\%' align='center'//\"" | sed 's/\&lt;td/\&lt;td nowrap/' |sed 's/PL\/SQL procedure successfully completed.&lt;br&gt;//' &gt; ",DirPhalanger,VLOOKUP(M273,SQL_results,2,0),".html;chmod 777 ",DirPhalanger,VLOOKUP(M273,SQL_results,2,0),".html"),""),"")</f>
        <v/>
      </c>
      <c r="X273" s="64" t="s">
        <v>0</v>
      </c>
      <c r="Y273" s="65" t="s">
        <v>37</v>
      </c>
      <c r="Z273" s="65"/>
      <c r="AA273" s="65"/>
      <c r="AB273" s="66"/>
      <c r="AC273" s="61"/>
      <c r="AD273" s="67"/>
      <c r="AE273" s="67"/>
      <c r="AF273" s="68"/>
      <c r="AG273" s="69" t="str">
        <f aca="false">IF(AND(AND(OR(A273="Crontab",A273="AceTP scheduler"),K273="CFT"),J273="Yes"),CONCATENATE("&lt;PERF&gt;1VE=",O273,"/1DE=",VLOOKUP(L273,IDF_of_files,4,0),"/1VR=",,VLOOKUP(L273,IDF_of_files,3,0),"/1DR=",IF(O273&gt;=VLOOKUP(L273,IDF_of_files,5,0),VLOOKUP(L273,IDF_of_files,6,0),100),"/"),"")</f>
        <v/>
      </c>
      <c r="AH273" s="64" t="s">
        <v>0</v>
      </c>
      <c r="AI273" s="70"/>
      <c r="AJ273" s="64" t="s">
        <v>0</v>
      </c>
      <c r="AK273" s="1" t="str">
        <f aca="true">CONCATENATE(YEAR(TODAY()),RIGHT(CONCATENATE("0",TRIM(FIXED(MONTH(TODAY()),0))),2),RIGHT(CONCATENATE("0",TRIM(FIXED(DAY(TODAY()),0))),2))</f>
        <v>20260731</v>
      </c>
      <c r="AL273" s="1" t="str">
        <f aca="false">CONCATENATE("begin declare LC$br integer;LC$job varchar2(80);begin select max(branch_db_id) into LC$br from Branch where code = '",U$2,"'; select max(job_name) into LC$job from task where ACTIVE = 1 and description='",P27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73" s="1" t="str">
        <f aca="false">CONCATENATE("'",AK273,"','",$U$2,"','",L273,"','",IF(M273="","",M273),"','",IF(P273="","",P273),"',''")</f>
        <v>'20260731','ITMM','Generate Corporate Action Transactions','','',''</v>
      </c>
      <c r="AN273" s="71" t="str">
        <f aca="false">IF($W273="","",CONCATENATE("cat &lt;&lt; EOF | sed 's/""//g' | sed 's/@/""/g' &gt; ",DirLogs,VLOOKUP(M273,SQL_results,2,0),".sql | echo """))</f>
        <v/>
      </c>
      <c r="AO273" s="71" t="str">
        <f aca="false">IF($W273="","",CONCATENATE(CHAR(10),"set pagesize 0",CHAR(10),"spool ",DirLogs,VLOOKUP(M27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73,SQL_results,3,0),"""","@"),"&lt;TODAY&gt;",CONCATENATE(DAY($B$3),"/",MONTH($B$3),"/",YEAR($B$3))),"&lt;BRANCH&gt;",MyBranchId),CHAR(10)))</f>
        <v/>
      </c>
      <c r="AP273" s="71" t="str">
        <f aca="false">IF($W273="","",CONCATENATE(CHAR(10),"EOF",CHAR(10),"echo  "))</f>
        <v/>
      </c>
      <c r="AQ273" s="71" t="str">
        <f aca="false">IF($W273="","","""")</f>
        <v/>
      </c>
      <c r="AR273" s="71" t="str">
        <f aca="false">IF(AND($P273="** RESULT **",J273="Yes"),VLOOKUP(M273,SQL_results,2,0),AR274)</f>
        <v> </v>
      </c>
      <c r="AS273" s="71" t="str">
        <f aca="false">IF(AND(AR273&lt;&gt;"",J273="Yes"),CONCATENATE(";echo \""exec TEST_PACK_CTRL ('",AK273,"','",$U$2,"','** RESULT **','','','",A273,"/",L273,"/",M273,"/",P273,"/",O273,"/",AG273,"');\"" &gt;&gt; ",DirLogs,AR273,".wrk"),"")</f>
        <v/>
      </c>
      <c r="AT273" s="1" t="str">
        <f aca="false">IF(AND(A273="COB",AND(AND(P273&lt;&gt;"",J273="Yes"),OR(K273="TASK",K273="TASK+CTRL"))),CONCATENATE("cp ",DirDataref,"COBFiles/",P273," ",DirPhalanger,"; echo """,P273,""" &gt; /apps/batchatp/trigger/",VLOOKUP(L273,COB_jobs,5,0),".trig; "),"")</f>
        <v/>
      </c>
      <c r="AU273" s="1" t="str">
        <f aca="false">IF(AND($J273="Yes",Q273="SP"),CONCATENATE(";echo \""exec statspack.SNAP(6, i_ucomment =&gt; 'START ",L273," - ",P273,"');\""  | sqlplus perfstat/perfstat@",MyDatabase),"")</f>
        <v/>
      </c>
      <c r="AV273" s="1" t="str">
        <f aca="true">IF(AND($J273="Yes",AX273&lt;&gt;""),IF(INDIRECT(ADDRESS(ROW(INDIRECT(AW273,TRUE())),COLUMN(AU273),1,TRUE()),TRUE())&lt;&gt;"",CONCATENATE(";echo \""exec statspack.SNAP(6, i_ucomment =&gt; 'STOP ",INDIRECT(ADDRESS(ROW(INDIRECT(AW273,TRUE())),COLUMN(L273),1,TRUE()),TRUE())," - ",INDIRECT(ADDRESS(ROW(INDIRECT(AW273,TRUE())),COLUMN(P273),1,TRUE()),TRUE()),"');\""  | sqlplus perfstat/perfstat@",MyDatabase),""),"")</f>
        <v/>
      </c>
      <c r="AW273" s="6" t="str">
        <f aca="true">IF(J272="Yes",CELL("adresse",AV272),IF(AW272="","",AW272))</f>
        <v>$AV$223</v>
      </c>
      <c r="AX273" s="6" t="str">
        <f aca="false">IF(AW274=AW273,"",AW273)</f>
        <v/>
      </c>
      <c r="AY273" s="64" t="s">
        <v>0</v>
      </c>
    </row>
    <row r="274" customFormat="false" ht="10.2" hidden="true" customHeight="false" outlineLevel="0" collapsed="false">
      <c r="A274" s="51" t="s">
        <v>8</v>
      </c>
      <c r="B274" s="52" t="n">
        <f aca="false">B273+IF(J273="Yes",TIME(0,C273,0),0)</f>
        <v>39066.7833333334</v>
      </c>
      <c r="C274" s="53"/>
      <c r="D274" s="54"/>
      <c r="E274" s="54"/>
      <c r="F274" s="54"/>
      <c r="G274" s="54"/>
      <c r="H274" s="54"/>
      <c r="I274" s="54"/>
      <c r="J274" s="55" t="str">
        <f aca="false">IF($J$1&lt;&gt;"…???",IF($D$3="X",IF(D274="X","Yes","No"),IF($E$3="X",IF(E274="X","Yes","No"),IF($F$3="X",IF(F274="X","Yes","No"),IF($G$3="X",IF(G274="X","Yes","No"),IF($H$3="X",IF(H274="X","Yes","No"),IF($I$3="X",IF(I274="X","Yes","No"),"No")))))),"No")</f>
        <v>No</v>
      </c>
      <c r="K274" s="56" t="s">
        <v>240</v>
      </c>
      <c r="L274" s="57" t="s">
        <v>323</v>
      </c>
      <c r="M274" s="72"/>
      <c r="N274" s="57"/>
      <c r="O274" s="60"/>
      <c r="P274" s="61"/>
      <c r="Q274" s="62"/>
      <c r="R274" s="62"/>
      <c r="S274" s="63" t="str">
        <f aca="false">IF(AND(J274="Yes",OR(K274="TASK",OR(K274="CTRL",K274="TASK+CTRL"))),CONCATENATE(IF(OR(AV274&lt;&gt;"",AU274&lt;&gt;""),CONCATENATE("echo ""echo \""\""",AV274,AU274," "" &gt;&gt; ",DirBin,"testpack_cob.sh;"),""),IF(OR(K274="TASK",K274="TASK+CTRL"),CONCATENATE("echo ""ssh batchatp@localhost \"". ~/.profile; ",AT274,"/apps/batchatp/bin/",SUBSTITUTE(VLOOKUP(L274,COB_jobs,3,0),"$br",MID(MyBranch,1,2)),".sh ",SUBSTITUTE(SUBSTITUTE(SUBSTITUTE(VLOOKUP(L274,COB_jobs,2,0),"$fileId",P274),"$branch",MyBranch),"$br",MID(MyBranch,1,2)),"\"" &gt;&gt;",DirLogs,"COB_",$AK274,".log 2&gt;&amp;1"" &gt;&gt; ",DirBin,"testpack_cob.sh"),""),IF(OR(K274="CTRL",K274="TASK+CTRL"),CONCATENATE(IF(K274="TASK+CTRL","; ",""),"echo ""echo \""exec ",IF(L274="",IF(P274="** Standard **",CONCATENATE("TEST_PACK_CTRL ('",AK274,"','",$U$2,"','",P274,"','','",M274,"','')"),P274),SUBSTITUTE(VLOOKUP(L274,COB_jobs,4,0),"@COB",AM274)),";\"" | sqlplus acetp/acetp@",MyDatabase," &gt;&gt;",DirLogs,"COB_",$AK274,".log 2&gt;&amp;1"" &gt;&gt; ",DirBin,"testpack_cob.sh"),"")),"")</f>
        <v/>
      </c>
      <c r="T274" s="63" t="str">
        <f aca="false">IF(AND(K274&lt;&gt;"CTRL",AND(K274&lt;&gt;"TASK",AND(K274&lt;&gt;"TASK+CTRL",AND(OR(K274&lt;&gt;"",OR($A274="COB",$A274="AceTP scheduler")),J274="Yes")))),CONCATENATE("echo """,MINUTE(B274)," ",HOUR(B274)," ",DAY(B274)," ",MONTH(B274)," * echo \""\""",AV274,AU274,IF($A274="AceTP scheduler","",CONCATENATE(IF($A274&lt;&gt;"COB",CONCATENATE(";",DirScript,IF(K274="CFT","file","mq"),"_injector.sh ",DirDataref,IF(K274="CFT","DuringTest","Swift"),"/",P274," ",IF(K274="CFT",VLOOKUP(L274,IDF_of_files,2,0),"")),CONCATENATE(";",DirBin,"testpack_cob.sh"))," &gt;&gt;",DirLogs,IF(K274="CFT","file",IF($A274="COB","cob","mq")),"_injector_",$AK274,".log 2&gt;&amp;1")),IF(AS274&lt;&gt;"",AS274,""),""" &gt;&gt; ",DirLogs,"testpack_crontab"),V274)</f>
        <v/>
      </c>
      <c r="U274" s="63" t="str">
        <f aca="false">IF(AND(J274="Yes",A274="AceTP scheduler"),CONCATENATE("echo ""echo \""exec Test_Pack_TaskScheduler_Update ('",$U$2,"','",P274,"','",RIGHT(CONCATENATE("0",TRIM(FIXED(DAY(B274),0))),2),"/",RIGHT(CONCATENATE("0",TRIM(FIXED(MONTH(B274),0))),2),"/",YEAR(B274)," ",RIGHT(CONCATENATE("0",TRIM(FIXED(HOUR(B274),0))),2),":",RIGHT(CONCATENATE("0",TRIM(FIXED(MINUTE(B274),0))),2),":00');\"" | sqlplus acetp/acetp@",MyDatabase," &gt;&gt;",DirLogs,"TaskSched_",$AK274,".log 2&gt;&amp;1"" &gt;&gt; ",DirBin,"testpack_AceTP_Sched.sh"),"")</f>
        <v/>
      </c>
      <c r="V274" s="63" t="str">
        <f aca="false">IF(AND($A274="SQL request",J274="Yes"),CONCATENATE("echo """,MINUTE(B274)," ",HOUR(B274)," ",DAY(B274)," ",MONTH(B274)," * ",IF($A274&lt;&gt;"COB",CONCATENATE(IF(P274="** RESULT **",W274,CONCATENATE(Param!$V$2,";",Param!$V$4,";","echo \""exec ",IF(P274="** Standard **",CONCATENATE("TEST_PACK_CTRL ('",AK274,"','",$U$2,"','",P274,"','','",M274,"','')"),P274),";\"" | sqlplus acetp/acetp@",MyDatabase," &gt;&gt;",DirLogs,"COB_",$AK274,".log 2&gt;&amp;1")),""" &gt;&gt; ",DirLogs,"testpack_crontab",IF(P274="** RESULT **",CONCATENATE(";rm ",DirLogs,VLOOKUP(M274,SQL_results,2,0),".wrk"),"")),"")),"")</f>
        <v/>
      </c>
      <c r="W274" s="63" t="str">
        <f aca="false">IF(AND($A274="SQL request",J274="Yes"),IF(P274="** RESULT **",CONCATENATE(Param!$V$2,";",Param!$V$4,";","cat ",DirLogs,VLOOKUP(M274,SQL_results,2,0),".wrk | sqlplus acetp/acetp@",MyDatabase,";cat ",DirLogs,VLOOKUP(M27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74,SQL_results,2,0),".tmp | sed \""s/width='90\%' align='center'//\"" | sed 's/\&lt;td/\&lt;td nowrap/' |sed 's/PL\/SQL procedure successfully completed.&lt;br&gt;//' &gt; ",DirPhalanger,VLOOKUP(M274,SQL_results,2,0),".html;chmod 777 ",DirPhalanger,VLOOKUP(M274,SQL_results,2,0),".html"),""),"")</f>
        <v/>
      </c>
      <c r="X274" s="64" t="s">
        <v>0</v>
      </c>
      <c r="Y274" s="65" t="s">
        <v>37</v>
      </c>
      <c r="Z274" s="65"/>
      <c r="AA274" s="65"/>
      <c r="AB274" s="66"/>
      <c r="AC274" s="61"/>
      <c r="AD274" s="67"/>
      <c r="AE274" s="67"/>
      <c r="AF274" s="68"/>
      <c r="AG274" s="69" t="str">
        <f aca="false">IF(AND(AND(OR(A274="Crontab",A274="AceTP scheduler"),K274="CFT"),J274="Yes"),CONCATENATE("&lt;PERF&gt;1VE=",O274,"/1DE=",VLOOKUP(L274,IDF_of_files,4,0),"/1VR=",,VLOOKUP(L274,IDF_of_files,3,0),"/1DR=",IF(O274&gt;=VLOOKUP(L274,IDF_of_files,5,0),VLOOKUP(L274,IDF_of_files,6,0),100),"/"),"")</f>
        <v/>
      </c>
      <c r="AH274" s="64" t="s">
        <v>0</v>
      </c>
      <c r="AI274" s="70"/>
      <c r="AJ274" s="64" t="s">
        <v>0</v>
      </c>
      <c r="AK274" s="1" t="str">
        <f aca="true">CONCATENATE(YEAR(TODAY()),RIGHT(CONCATENATE("0",TRIM(FIXED(MONTH(TODAY()),0))),2),RIGHT(CONCATENATE("0",TRIM(FIXED(DAY(TODAY()),0))),2))</f>
        <v>20260731</v>
      </c>
      <c r="AL274" s="1" t="str">
        <f aca="false">CONCATENATE("begin declare LC$br integer;LC$job varchar2(80);begin select max(branch_db_id) into LC$br from Branch where code = '",U$2,"'; select max(job_name) into LC$job from task where ACTIVE = 1 and description='",P27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74" s="1" t="str">
        <f aca="false">CONCATENATE("'",AK274,"','",$U$2,"','",L274,"','",IF(M274="","",M274),"','",IF(P274="","",P274),"',''")</f>
        <v>'20260731','ITMM','Settlement of CY Transactions / Generate Client Confimations','','',''</v>
      </c>
      <c r="AN274" s="71" t="str">
        <f aca="false">IF($W274="","",CONCATENATE("cat &lt;&lt; EOF | sed 's/""//g' | sed 's/@/""/g' &gt; ",DirLogs,VLOOKUP(M274,SQL_results,2,0),".sql | echo """))</f>
        <v/>
      </c>
      <c r="AO274" s="71" t="str">
        <f aca="false">IF($W274="","",CONCATENATE(CHAR(10),"set pagesize 0",CHAR(10),"spool ",DirLogs,VLOOKUP(M27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74,SQL_results,3,0),"""","@"),"&lt;TODAY&gt;",CONCATENATE(DAY($B$3),"/",MONTH($B$3),"/",YEAR($B$3))),"&lt;BRANCH&gt;",MyBranchId),CHAR(10)))</f>
        <v/>
      </c>
      <c r="AP274" s="71" t="str">
        <f aca="false">IF($W274="","",CONCATENATE(CHAR(10),"EOF",CHAR(10),"echo  "))</f>
        <v/>
      </c>
      <c r="AQ274" s="71" t="str">
        <f aca="false">IF($W274="","","""")</f>
        <v/>
      </c>
      <c r="AR274" s="71" t="str">
        <f aca="false">IF(AND($P274="** RESULT **",J274="Yes"),VLOOKUP(M274,SQL_results,2,0),AR275)</f>
        <v> </v>
      </c>
      <c r="AS274" s="71" t="str">
        <f aca="false">IF(AND(AR274&lt;&gt;"",J274="Yes"),CONCATENATE(";echo \""exec TEST_PACK_CTRL ('",AK274,"','",$U$2,"','** RESULT **','','','",A274,"/",L274,"/",M274,"/",P274,"/",O274,"/",AG274,"');\"" &gt;&gt; ",DirLogs,AR274,".wrk"),"")</f>
        <v/>
      </c>
      <c r="AT274" s="1" t="str">
        <f aca="false">IF(AND(A274="COB",AND(AND(P274&lt;&gt;"",J274="Yes"),OR(K274="TASK",K274="TASK+CTRL"))),CONCATENATE("cp ",DirDataref,"COBFiles/",P274," ",DirPhalanger,"; echo """,P274,""" &gt; /apps/batchatp/trigger/",VLOOKUP(L274,COB_jobs,5,0),".trig; "),"")</f>
        <v/>
      </c>
      <c r="AU274" s="1" t="str">
        <f aca="false">IF(AND($J274="Yes",Q274="SP"),CONCATENATE(";echo \""exec statspack.SNAP(6, i_ucomment =&gt; 'START ",L274," - ",P274,"');\""  | sqlplus perfstat/perfstat@",MyDatabase),"")</f>
        <v/>
      </c>
      <c r="AV274" s="1" t="str">
        <f aca="true">IF(AND($J274="Yes",AX274&lt;&gt;""),IF(INDIRECT(ADDRESS(ROW(INDIRECT(AW274,TRUE())),COLUMN(AU274),1,TRUE()),TRUE())&lt;&gt;"",CONCATENATE(";echo \""exec statspack.SNAP(6, i_ucomment =&gt; 'STOP ",INDIRECT(ADDRESS(ROW(INDIRECT(AW274,TRUE())),COLUMN(L274),1,TRUE()),TRUE())," - ",INDIRECT(ADDRESS(ROW(INDIRECT(AW274,TRUE())),COLUMN(P274),1,TRUE()),TRUE()),"');\""  | sqlplus perfstat/perfstat@",MyDatabase),""),"")</f>
        <v/>
      </c>
      <c r="AW274" s="6" t="str">
        <f aca="true">IF(J273="Yes",CELL("adresse",AV273),IF(AW273="","",AW273))</f>
        <v>$AV$223</v>
      </c>
      <c r="AX274" s="6" t="str">
        <f aca="false">IF(AW275=AW274,"",AW274)</f>
        <v/>
      </c>
      <c r="AY274" s="64" t="s">
        <v>0</v>
      </c>
    </row>
    <row r="275" customFormat="false" ht="10.2" hidden="true" customHeight="false" outlineLevel="0" collapsed="false">
      <c r="A275" s="51" t="s">
        <v>8</v>
      </c>
      <c r="B275" s="52" t="n">
        <f aca="false">B274+IF(J274="Yes",TIME(0,C274,0),0)</f>
        <v>39066.7833333334</v>
      </c>
      <c r="C275" s="53"/>
      <c r="D275" s="54"/>
      <c r="E275" s="54"/>
      <c r="F275" s="54"/>
      <c r="G275" s="54"/>
      <c r="H275" s="54"/>
      <c r="I275" s="54"/>
      <c r="J275" s="55" t="str">
        <f aca="false">IF($J$1&lt;&gt;"…???",IF($D$3="X",IF(D275="X","Yes","No"),IF($E$3="X",IF(E275="X","Yes","No"),IF($F$3="X",IF(F275="X","Yes","No"),IF($G$3="X",IF(G275="X","Yes","No"),IF($H$3="X",IF(H275="X","Yes","No"),IF($I$3="X",IF(I275="X","Yes","No"),"No")))))),"No")</f>
        <v>No</v>
      </c>
      <c r="K275" s="56" t="s">
        <v>240</v>
      </c>
      <c r="L275" s="57" t="s">
        <v>324</v>
      </c>
      <c r="M275" s="72"/>
      <c r="N275" s="57"/>
      <c r="O275" s="60"/>
      <c r="P275" s="61"/>
      <c r="Q275" s="62"/>
      <c r="R275" s="62"/>
      <c r="S275" s="63" t="str">
        <f aca="false">IF(AND(J275="Yes",OR(K275="TASK",OR(K275="CTRL",K275="TASK+CTRL"))),CONCATENATE(IF(OR(AV275&lt;&gt;"",AU275&lt;&gt;""),CONCATENATE("echo ""echo \""\""",AV275,AU275," "" &gt;&gt; ",DirBin,"testpack_cob.sh;"),""),IF(OR(K275="TASK",K275="TASK+CTRL"),CONCATENATE("echo ""ssh batchatp@localhost \"". ~/.profile; ",AT275,"/apps/batchatp/bin/",SUBSTITUTE(VLOOKUP(L275,COB_jobs,3,0),"$br",MID(MyBranch,1,2)),".sh ",SUBSTITUTE(SUBSTITUTE(SUBSTITUTE(VLOOKUP(L275,COB_jobs,2,0),"$fileId",P275),"$branch",MyBranch),"$br",MID(MyBranch,1,2)),"\"" &gt;&gt;",DirLogs,"COB_",$AK275,".log 2&gt;&amp;1"" &gt;&gt; ",DirBin,"testpack_cob.sh"),""),IF(OR(K275="CTRL",K275="TASK+CTRL"),CONCATENATE(IF(K275="TASK+CTRL","; ",""),"echo ""echo \""exec ",IF(L275="",IF(P275="** Standard **",CONCATENATE("TEST_PACK_CTRL ('",AK275,"','",$U$2,"','",P275,"','','",M275,"','')"),P275),SUBSTITUTE(VLOOKUP(L275,COB_jobs,4,0),"@COB",AM275)),";\"" | sqlplus acetp/acetp@",MyDatabase," &gt;&gt;",DirLogs,"COB_",$AK275,".log 2&gt;&amp;1"" &gt;&gt; ",DirBin,"testpack_cob.sh"),"")),"")</f>
        <v/>
      </c>
      <c r="T275" s="63" t="str">
        <f aca="false">IF(AND(K275&lt;&gt;"CTRL",AND(K275&lt;&gt;"TASK",AND(K275&lt;&gt;"TASK+CTRL",AND(OR(K275&lt;&gt;"",OR($A275="COB",$A275="AceTP scheduler")),J275="Yes")))),CONCATENATE("echo """,MINUTE(B275)," ",HOUR(B275)," ",DAY(B275)," ",MONTH(B275)," * echo \""\""",AV275,AU275,IF($A275="AceTP scheduler","",CONCATENATE(IF($A275&lt;&gt;"COB",CONCATENATE(";",DirScript,IF(K275="CFT","file","mq"),"_injector.sh ",DirDataref,IF(K275="CFT","DuringTest","Swift"),"/",P275," ",IF(K275="CFT",VLOOKUP(L275,IDF_of_files,2,0),"")),CONCATENATE(";",DirBin,"testpack_cob.sh"))," &gt;&gt;",DirLogs,IF(K275="CFT","file",IF($A275="COB","cob","mq")),"_injector_",$AK275,".log 2&gt;&amp;1")),IF(AS275&lt;&gt;"",AS275,""),""" &gt;&gt; ",DirLogs,"testpack_crontab"),V275)</f>
        <v/>
      </c>
      <c r="U275" s="63" t="str">
        <f aca="false">IF(AND(J275="Yes",A275="AceTP scheduler"),CONCATENATE("echo ""echo \""exec Test_Pack_TaskScheduler_Update ('",$U$2,"','",P275,"','",RIGHT(CONCATENATE("0",TRIM(FIXED(DAY(B275),0))),2),"/",RIGHT(CONCATENATE("0",TRIM(FIXED(MONTH(B275),0))),2),"/",YEAR(B275)," ",RIGHT(CONCATENATE("0",TRIM(FIXED(HOUR(B275),0))),2),":",RIGHT(CONCATENATE("0",TRIM(FIXED(MINUTE(B275),0))),2),":00');\"" | sqlplus acetp/acetp@",MyDatabase," &gt;&gt;",DirLogs,"TaskSched_",$AK275,".log 2&gt;&amp;1"" &gt;&gt; ",DirBin,"testpack_AceTP_Sched.sh"),"")</f>
        <v/>
      </c>
      <c r="V275" s="63" t="str">
        <f aca="false">IF(AND($A275="SQL request",J275="Yes"),CONCATENATE("echo """,MINUTE(B275)," ",HOUR(B275)," ",DAY(B275)," ",MONTH(B275)," * ",IF($A275&lt;&gt;"COB",CONCATENATE(IF(P275="** RESULT **",W275,CONCATENATE(Param!$V$2,";",Param!$V$4,";","echo \""exec ",IF(P275="** Standard **",CONCATENATE("TEST_PACK_CTRL ('",AK275,"','",$U$2,"','",P275,"','','",M275,"','')"),P275),";\"" | sqlplus acetp/acetp@",MyDatabase," &gt;&gt;",DirLogs,"COB_",$AK275,".log 2&gt;&amp;1")),""" &gt;&gt; ",DirLogs,"testpack_crontab",IF(P275="** RESULT **",CONCATENATE(";rm ",DirLogs,VLOOKUP(M275,SQL_results,2,0),".wrk"),"")),"")),"")</f>
        <v/>
      </c>
      <c r="W275" s="63" t="str">
        <f aca="false">IF(AND($A275="SQL request",J275="Yes"),IF(P275="** RESULT **",CONCATENATE(Param!$V$2,";",Param!$V$4,";","cat ",DirLogs,VLOOKUP(M275,SQL_results,2,0),".wrk | sqlplus acetp/acetp@",MyDatabase,";cat ",DirLogs,VLOOKUP(M27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75,SQL_results,2,0),".tmp | sed \""s/width='90\%' align='center'//\"" | sed 's/\&lt;td/\&lt;td nowrap/' |sed 's/PL\/SQL procedure successfully completed.&lt;br&gt;//' &gt; ",DirPhalanger,VLOOKUP(M275,SQL_results,2,0),".html;chmod 777 ",DirPhalanger,VLOOKUP(M275,SQL_results,2,0),".html"),""),"")</f>
        <v/>
      </c>
      <c r="X275" s="64" t="s">
        <v>0</v>
      </c>
      <c r="Y275" s="65" t="s">
        <v>37</v>
      </c>
      <c r="Z275" s="65"/>
      <c r="AA275" s="65"/>
      <c r="AB275" s="66"/>
      <c r="AC275" s="61"/>
      <c r="AD275" s="67"/>
      <c r="AE275" s="67"/>
      <c r="AF275" s="68"/>
      <c r="AG275" s="69" t="str">
        <f aca="false">IF(AND(AND(OR(A275="Crontab",A275="AceTP scheduler"),K275="CFT"),J275="Yes"),CONCATENATE("&lt;PERF&gt;1VE=",O275,"/1DE=",VLOOKUP(L275,IDF_of_files,4,0),"/1VR=",,VLOOKUP(L275,IDF_of_files,3,0),"/1DR=",IF(O275&gt;=VLOOKUP(L275,IDF_of_files,5,0),VLOOKUP(L275,IDF_of_files,6,0),100),"/"),"")</f>
        <v/>
      </c>
      <c r="AH275" s="64" t="s">
        <v>0</v>
      </c>
      <c r="AI275" s="70"/>
      <c r="AJ275" s="64" t="s">
        <v>0</v>
      </c>
      <c r="AK275" s="1" t="str">
        <f aca="true">CONCATENATE(YEAR(TODAY()),RIGHT(CONCATENATE("0",TRIM(FIXED(MONTH(TODAY()),0))),2),RIGHT(CONCATENATE("0",TRIM(FIXED(DAY(TODAY()),0))),2))</f>
        <v>20260731</v>
      </c>
      <c r="AL275" s="1" t="str">
        <f aca="false">CONCATENATE("begin declare LC$br integer;LC$job varchar2(80);begin select max(branch_db_id) into LC$br from Branch where code = '",U$2,"'; select max(job_name) into LC$job from task where ACTIVE = 1 and description='",P27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75" s="1" t="str">
        <f aca="false">CONCATENATE("'",AK275,"','",$U$2,"','",L275,"','",IF(M275="","",M275),"','",IF(P275="","",P275),"',''")</f>
        <v>'20260731','ITMM','Generate ABS Tax','','',''</v>
      </c>
      <c r="AN275" s="71" t="str">
        <f aca="false">IF($W275="","",CONCATENATE("cat &lt;&lt; EOF | sed 's/""//g' | sed 's/@/""/g' &gt; ",DirLogs,VLOOKUP(M275,SQL_results,2,0),".sql | echo """))</f>
        <v/>
      </c>
      <c r="AO275" s="71" t="str">
        <f aca="false">IF($W275="","",CONCATENATE(CHAR(10),"set pagesize 0",CHAR(10),"spool ",DirLogs,VLOOKUP(M27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75,SQL_results,3,0),"""","@"),"&lt;TODAY&gt;",CONCATENATE(DAY($B$3),"/",MONTH($B$3),"/",YEAR($B$3))),"&lt;BRANCH&gt;",MyBranchId),CHAR(10)))</f>
        <v/>
      </c>
      <c r="AP275" s="71" t="str">
        <f aca="false">IF($W275="","",CONCATENATE(CHAR(10),"EOF",CHAR(10),"echo  "))</f>
        <v/>
      </c>
      <c r="AQ275" s="71" t="str">
        <f aca="false">IF($W275="","","""")</f>
        <v/>
      </c>
      <c r="AR275" s="71" t="str">
        <f aca="false">IF(AND($P275="** RESULT **",J275="Yes"),VLOOKUP(M275,SQL_results,2,0),AR276)</f>
        <v> </v>
      </c>
      <c r="AS275" s="71" t="str">
        <f aca="false">IF(AND(AR275&lt;&gt;"",J275="Yes"),CONCATENATE(";echo \""exec TEST_PACK_CTRL ('",AK275,"','",$U$2,"','** RESULT **','','','",A275,"/",L275,"/",M275,"/",P275,"/",O275,"/",AG275,"');\"" &gt;&gt; ",DirLogs,AR275,".wrk"),"")</f>
        <v/>
      </c>
      <c r="AT275" s="1" t="str">
        <f aca="false">IF(AND(A275="COB",AND(AND(P275&lt;&gt;"",J275="Yes"),OR(K275="TASK",K275="TASK+CTRL"))),CONCATENATE("cp ",DirDataref,"COBFiles/",P275," ",DirPhalanger,"; echo """,P275,""" &gt; /apps/batchatp/trigger/",VLOOKUP(L275,COB_jobs,5,0),".trig; "),"")</f>
        <v/>
      </c>
      <c r="AU275" s="1" t="str">
        <f aca="false">IF(AND($J275="Yes",Q275="SP"),CONCATENATE(";echo \""exec statspack.SNAP(6, i_ucomment =&gt; 'START ",L275," - ",P275,"');\""  | sqlplus perfstat/perfstat@",MyDatabase),"")</f>
        <v/>
      </c>
      <c r="AV275" s="1" t="str">
        <f aca="true">IF(AND($J275="Yes",AX275&lt;&gt;""),IF(INDIRECT(ADDRESS(ROW(INDIRECT(AW275,TRUE())),COLUMN(AU275),1,TRUE()),TRUE())&lt;&gt;"",CONCATENATE(";echo \""exec statspack.SNAP(6, i_ucomment =&gt; 'STOP ",INDIRECT(ADDRESS(ROW(INDIRECT(AW275,TRUE())),COLUMN(L275),1,TRUE()),TRUE())," - ",INDIRECT(ADDRESS(ROW(INDIRECT(AW275,TRUE())),COLUMN(P275),1,TRUE()),TRUE()),"');\""  | sqlplus perfstat/perfstat@",MyDatabase),""),"")</f>
        <v/>
      </c>
      <c r="AW275" s="6" t="str">
        <f aca="true">IF(J274="Yes",CELL("adresse",AV274),IF(AW274="","",AW274))</f>
        <v>$AV$223</v>
      </c>
      <c r="AX275" s="6" t="str">
        <f aca="false">IF(AW276=AW275,"",AW275)</f>
        <v/>
      </c>
      <c r="AY275" s="64" t="s">
        <v>0</v>
      </c>
    </row>
    <row r="276" customFormat="false" ht="10.2" hidden="true" customHeight="false" outlineLevel="0" collapsed="false">
      <c r="A276" s="51" t="s">
        <v>8</v>
      </c>
      <c r="B276" s="52" t="n">
        <f aca="false">B275+IF(J275="Yes",TIME(0,C275,0),0)</f>
        <v>39066.7833333334</v>
      </c>
      <c r="C276" s="53"/>
      <c r="D276" s="54"/>
      <c r="E276" s="54"/>
      <c r="F276" s="54"/>
      <c r="G276" s="54"/>
      <c r="H276" s="54"/>
      <c r="I276" s="54"/>
      <c r="J276" s="55" t="str">
        <f aca="false">IF($J$1&lt;&gt;"…???",IF($D$3="X",IF(D276="X","Yes","No"),IF($E$3="X",IF(E276="X","Yes","No"),IF($F$3="X",IF(F276="X","Yes","No"),IF($G$3="X",IF(G276="X","Yes","No"),IF($H$3="X",IF(H276="X","Yes","No"),IF($I$3="X",IF(I276="X","Yes","No"),"No")))))),"No")</f>
        <v>No</v>
      </c>
      <c r="K276" s="56" t="s">
        <v>240</v>
      </c>
      <c r="L276" s="57"/>
      <c r="M276" s="72"/>
      <c r="N276" s="57"/>
      <c r="O276" s="60"/>
      <c r="P276" s="61"/>
      <c r="Q276" s="62"/>
      <c r="R276" s="62"/>
      <c r="S276" s="63" t="str">
        <f aca="false">IF(AND(J276="Yes",OR(K276="TASK",OR(K276="CTRL",K276="TASK+CTRL"))),CONCATENATE(IF(OR(AV276&lt;&gt;"",AU276&lt;&gt;""),CONCATENATE("echo ""echo \""\""",AV276,AU276," "" &gt;&gt; ",DirBin,"testpack_cob.sh;"),""),IF(OR(K276="TASK",K276="TASK+CTRL"),CONCATENATE("echo ""ssh batchatp@localhost \"". ~/.profile; ",AT276,"/apps/batchatp/bin/",SUBSTITUTE(VLOOKUP(L276,COB_jobs,3,0),"$br",MID(MyBranch,1,2)),".sh ",SUBSTITUTE(SUBSTITUTE(SUBSTITUTE(VLOOKUP(L276,COB_jobs,2,0),"$fileId",P276),"$branch",MyBranch),"$br",MID(MyBranch,1,2)),"\"" &gt;&gt;",DirLogs,"COB_",$AK276,".log 2&gt;&amp;1"" &gt;&gt; ",DirBin,"testpack_cob.sh"),""),IF(OR(K276="CTRL",K276="TASK+CTRL"),CONCATENATE(IF(K276="TASK+CTRL","; ",""),"echo ""echo \""exec ",IF(L276="",IF(P276="** Standard **",CONCATENATE("TEST_PACK_CTRL ('",AK276,"','",$U$2,"','",P276,"','','",M276,"','')"),P276),SUBSTITUTE(VLOOKUP(L276,COB_jobs,4,0),"@COB",AM276)),";\"" | sqlplus acetp/acetp@",MyDatabase," &gt;&gt;",DirLogs,"COB_",$AK276,".log 2&gt;&amp;1"" &gt;&gt; ",DirBin,"testpack_cob.sh"),"")),"")</f>
        <v/>
      </c>
      <c r="T276" s="63" t="str">
        <f aca="false">IF(AND(K276&lt;&gt;"CTRL",AND(K276&lt;&gt;"TASK",AND(K276&lt;&gt;"TASK+CTRL",AND(OR(K276&lt;&gt;"",OR($A276="COB",$A276="AceTP scheduler")),J276="Yes")))),CONCATENATE("echo """,MINUTE(B276)," ",HOUR(B276)," ",DAY(B276)," ",MONTH(B276)," * echo \""\""",AV276,AU276,IF($A276="AceTP scheduler","",CONCATENATE(IF($A276&lt;&gt;"COB",CONCATENATE(";",DirScript,IF(K276="CFT","file","mq"),"_injector.sh ",DirDataref,IF(K276="CFT","DuringTest","Swift"),"/",P276," ",IF(K276="CFT",VLOOKUP(L276,IDF_of_files,2,0),"")),CONCATENATE(";",DirBin,"testpack_cob.sh"))," &gt;&gt;",DirLogs,IF(K276="CFT","file",IF($A276="COB","cob","mq")),"_injector_",$AK276,".log 2&gt;&amp;1")),IF(AS276&lt;&gt;"",AS276,""),""" &gt;&gt; ",DirLogs,"testpack_crontab"),V276)</f>
        <v/>
      </c>
      <c r="U276" s="63" t="str">
        <f aca="false">IF(AND(J276="Yes",A276="AceTP scheduler"),CONCATENATE("echo ""echo \""exec Test_Pack_TaskScheduler_Update ('",$U$2,"','",P276,"','",RIGHT(CONCATENATE("0",TRIM(FIXED(DAY(B276),0))),2),"/",RIGHT(CONCATENATE("0",TRIM(FIXED(MONTH(B276),0))),2),"/",YEAR(B276)," ",RIGHT(CONCATENATE("0",TRIM(FIXED(HOUR(B276),0))),2),":",RIGHT(CONCATENATE("0",TRIM(FIXED(MINUTE(B276),0))),2),":00');\"" | sqlplus acetp/acetp@",MyDatabase," &gt;&gt;",DirLogs,"TaskSched_",$AK276,".log 2&gt;&amp;1"" &gt;&gt; ",DirBin,"testpack_AceTP_Sched.sh"),"")</f>
        <v/>
      </c>
      <c r="V276" s="63" t="str">
        <f aca="false">IF(AND($A276="SQL request",J276="Yes"),CONCATENATE("echo """,MINUTE(B276)," ",HOUR(B276)," ",DAY(B276)," ",MONTH(B276)," * ",IF($A276&lt;&gt;"COB",CONCATENATE(IF(P276="** RESULT **",W276,CONCATENATE(Param!$V$2,";",Param!$V$4,";","echo \""exec ",IF(P276="** Standard **",CONCATENATE("TEST_PACK_CTRL ('",AK276,"','",$U$2,"','",P276,"','','",M276,"','')"),P276),";\"" | sqlplus acetp/acetp@",MyDatabase," &gt;&gt;",DirLogs,"COB_",$AK276,".log 2&gt;&amp;1")),""" &gt;&gt; ",DirLogs,"testpack_crontab",IF(P276="** RESULT **",CONCATENATE(";rm ",DirLogs,VLOOKUP(M276,SQL_results,2,0),".wrk"),"")),"")),"")</f>
        <v/>
      </c>
      <c r="W276" s="63" t="str">
        <f aca="false">IF(AND($A276="SQL request",J276="Yes"),IF(P276="** RESULT **",CONCATENATE(Param!$V$2,";",Param!$V$4,";","cat ",DirLogs,VLOOKUP(M276,SQL_results,2,0),".wrk | sqlplus acetp/acetp@",MyDatabase,";cat ",DirLogs,VLOOKUP(M27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76,SQL_results,2,0),".tmp | sed \""s/width='90\%' align='center'//\"" | sed 's/\&lt;td/\&lt;td nowrap/' |sed 's/PL\/SQL procedure successfully completed.&lt;br&gt;//' &gt; ",DirPhalanger,VLOOKUP(M276,SQL_results,2,0),".html;chmod 777 ",DirPhalanger,VLOOKUP(M276,SQL_results,2,0),".html"),""),"")</f>
        <v/>
      </c>
      <c r="X276" s="64" t="s">
        <v>0</v>
      </c>
      <c r="Y276" s="65" t="s">
        <v>37</v>
      </c>
      <c r="Z276" s="65"/>
      <c r="AA276" s="65"/>
      <c r="AB276" s="66"/>
      <c r="AC276" s="61"/>
      <c r="AD276" s="67"/>
      <c r="AE276" s="67"/>
      <c r="AF276" s="68"/>
      <c r="AG276" s="69" t="str">
        <f aca="false">IF(AND(AND(OR(A276="Crontab",A276="AceTP scheduler"),K276="CFT"),J276="Yes"),CONCATENATE("&lt;PERF&gt;1VE=",O276,"/1DE=",VLOOKUP(L276,IDF_of_files,4,0),"/1VR=",,VLOOKUP(L276,IDF_of_files,3,0),"/1DR=",IF(O276&gt;=VLOOKUP(L276,IDF_of_files,5,0),VLOOKUP(L276,IDF_of_files,6,0),100),"/"),"")</f>
        <v/>
      </c>
      <c r="AH276" s="64" t="s">
        <v>0</v>
      </c>
      <c r="AI276" s="70"/>
      <c r="AJ276" s="64" t="s">
        <v>0</v>
      </c>
      <c r="AK276" s="1" t="str">
        <f aca="true">CONCATENATE(YEAR(TODAY()),RIGHT(CONCATENATE("0",TRIM(FIXED(MONTH(TODAY()),0))),2),RIGHT(CONCATENATE("0",TRIM(FIXED(DAY(TODAY()),0))),2))</f>
        <v>20260731</v>
      </c>
      <c r="AL276" s="1" t="str">
        <f aca="false">CONCATENATE("begin declare LC$br integer;LC$job varchar2(80);begin select max(branch_db_id) into LC$br from Branch where code = '",U$2,"'; select max(job_name) into LC$job from task where ACTIVE = 1 and description='",P27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76" s="1" t="str">
        <f aca="false">CONCATENATE("'",AK276,"','",$U$2,"','",L276,"','",IF(M276="","",M276),"','",IF(P276="","",P276),"',''")</f>
        <v>'20260731','ITMM','','','',''</v>
      </c>
      <c r="AN276" s="71" t="str">
        <f aca="false">IF($W276="","",CONCATENATE("cat &lt;&lt; EOF | sed 's/""//g' | sed 's/@/""/g' &gt; ",DirLogs,VLOOKUP(M276,SQL_results,2,0),".sql | echo """))</f>
        <v/>
      </c>
      <c r="AO276" s="71" t="str">
        <f aca="false">IF($W276="","",CONCATENATE(CHAR(10),"set pagesize 0",CHAR(10),"spool ",DirLogs,VLOOKUP(M27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76,SQL_results,3,0),"""","@"),"&lt;TODAY&gt;",CONCATENATE(DAY($B$3),"/",MONTH($B$3),"/",YEAR($B$3))),"&lt;BRANCH&gt;",MyBranchId),CHAR(10)))</f>
        <v/>
      </c>
      <c r="AP276" s="71" t="str">
        <f aca="false">IF($W276="","",CONCATENATE(CHAR(10),"EOF",CHAR(10),"echo  "))</f>
        <v/>
      </c>
      <c r="AQ276" s="71" t="str">
        <f aca="false">IF($W276="","","""")</f>
        <v/>
      </c>
      <c r="AR276" s="71" t="str">
        <f aca="false">IF(AND($P276="** RESULT **",J276="Yes"),VLOOKUP(M276,SQL_results,2,0),AR277)</f>
        <v> </v>
      </c>
      <c r="AS276" s="71" t="str">
        <f aca="false">IF(AND(AR276&lt;&gt;"",J276="Yes"),CONCATENATE(";echo \""exec TEST_PACK_CTRL ('",AK276,"','",$U$2,"','** RESULT **','','','",A276,"/",L276,"/",M276,"/",P276,"/",O276,"/",AG276,"');\"" &gt;&gt; ",DirLogs,AR276,".wrk"),"")</f>
        <v/>
      </c>
      <c r="AT276" s="1" t="str">
        <f aca="false">IF(AND(A276="COB",AND(AND(P276&lt;&gt;"",J276="Yes"),OR(K276="TASK",K276="TASK+CTRL"))),CONCATENATE("cp ",DirDataref,"COBFiles/",P276," ",DirPhalanger,"; echo """,P276,""" &gt; /apps/batchatp/trigger/",VLOOKUP(L276,COB_jobs,5,0),".trig; "),"")</f>
        <v/>
      </c>
      <c r="AU276" s="1" t="str">
        <f aca="false">IF(AND($J276="Yes",Q276="SP"),CONCATENATE(";echo \""exec statspack.SNAP(6, i_ucomment =&gt; 'START ",L276," - ",P276,"');\""  | sqlplus perfstat/perfstat@",MyDatabase),"")</f>
        <v/>
      </c>
      <c r="AV276" s="1" t="str">
        <f aca="true">IF(AND($J276="Yes",AX276&lt;&gt;""),IF(INDIRECT(ADDRESS(ROW(INDIRECT(AW276,TRUE())),COLUMN(AU276),1,TRUE()),TRUE())&lt;&gt;"",CONCATENATE(";echo \""exec statspack.SNAP(6, i_ucomment =&gt; 'STOP ",INDIRECT(ADDRESS(ROW(INDIRECT(AW276,TRUE())),COLUMN(L276),1,TRUE()),TRUE())," - ",INDIRECT(ADDRESS(ROW(INDIRECT(AW276,TRUE())),COLUMN(P276),1,TRUE()),TRUE()),"');\""  | sqlplus perfstat/perfstat@",MyDatabase),""),"")</f>
        <v/>
      </c>
      <c r="AW276" s="6" t="str">
        <f aca="true">IF(J275="Yes",CELL("adresse",AV275),IF(AW275="","",AW275))</f>
        <v>$AV$223</v>
      </c>
      <c r="AX276" s="6" t="str">
        <f aca="false">IF(AW277=AW276,"",AW276)</f>
        <v/>
      </c>
      <c r="AY276" s="64" t="s">
        <v>0</v>
      </c>
    </row>
    <row r="277" customFormat="false" ht="10.2" hidden="true" customHeight="false" outlineLevel="0" collapsed="false">
      <c r="A277" s="51" t="s">
        <v>8</v>
      </c>
      <c r="B277" s="52" t="n">
        <f aca="false">B276+IF(J276="Yes",TIME(0,C276,0),0)</f>
        <v>39066.7833333334</v>
      </c>
      <c r="C277" s="53"/>
      <c r="D277" s="54"/>
      <c r="E277" s="54"/>
      <c r="F277" s="54"/>
      <c r="G277" s="54"/>
      <c r="H277" s="54"/>
      <c r="I277" s="54"/>
      <c r="J277" s="55" t="str">
        <f aca="false">IF($J$1&lt;&gt;"…???",IF($D$3="X",IF(D277="X","Yes","No"),IF($E$3="X",IF(E277="X","Yes","No"),IF($F$3="X",IF(F277="X","Yes","No"),IF($G$3="X",IF(G277="X","Yes","No"),IF($H$3="X",IF(H277="X","Yes","No"),IF($I$3="X",IF(I277="X","Yes","No"),"No")))))),"No")</f>
        <v>No</v>
      </c>
      <c r="K277" s="56" t="s">
        <v>240</v>
      </c>
      <c r="L277" s="57" t="s">
        <v>325</v>
      </c>
      <c r="M277" s="72"/>
      <c r="N277" s="57"/>
      <c r="O277" s="60"/>
      <c r="P277" s="61"/>
      <c r="Q277" s="62"/>
      <c r="R277" s="62"/>
      <c r="S277" s="63" t="str">
        <f aca="false">IF(AND(J277="Yes",OR(K277="TASK",OR(K277="CTRL",K277="TASK+CTRL"))),CONCATENATE(IF(OR(AV277&lt;&gt;"",AU277&lt;&gt;""),CONCATENATE("echo ""echo \""\""",AV277,AU277," "" &gt;&gt; ",DirBin,"testpack_cob.sh;"),""),IF(OR(K277="TASK",K277="TASK+CTRL"),CONCATENATE("echo ""ssh batchatp@localhost \"". ~/.profile; ",AT277,"/apps/batchatp/bin/",SUBSTITUTE(VLOOKUP(L277,COB_jobs,3,0),"$br",MID(MyBranch,1,2)),".sh ",SUBSTITUTE(SUBSTITUTE(SUBSTITUTE(VLOOKUP(L277,COB_jobs,2,0),"$fileId",P277),"$branch",MyBranch),"$br",MID(MyBranch,1,2)),"\"" &gt;&gt;",DirLogs,"COB_",$AK277,".log 2&gt;&amp;1"" &gt;&gt; ",DirBin,"testpack_cob.sh"),""),IF(OR(K277="CTRL",K277="TASK+CTRL"),CONCATENATE(IF(K277="TASK+CTRL","; ",""),"echo ""echo \""exec ",IF(L277="",IF(P277="** Standard **",CONCATENATE("TEST_PACK_CTRL ('",AK277,"','",$U$2,"','",P277,"','','",M277,"','')"),P277),SUBSTITUTE(VLOOKUP(L277,COB_jobs,4,0),"@COB",AM277)),";\"" | sqlplus acetp/acetp@",MyDatabase," &gt;&gt;",DirLogs,"COB_",$AK277,".log 2&gt;&amp;1"" &gt;&gt; ",DirBin,"testpack_cob.sh"),"")),"")</f>
        <v/>
      </c>
      <c r="T277" s="63" t="str">
        <f aca="false">IF(AND(K277&lt;&gt;"CTRL",AND(K277&lt;&gt;"TASK",AND(K277&lt;&gt;"TASK+CTRL",AND(OR(K277&lt;&gt;"",OR($A277="COB",$A277="AceTP scheduler")),J277="Yes")))),CONCATENATE("echo """,MINUTE(B277)," ",HOUR(B277)," ",DAY(B277)," ",MONTH(B277)," * echo \""\""",AV277,AU277,IF($A277="AceTP scheduler","",CONCATENATE(IF($A277&lt;&gt;"COB",CONCATENATE(";",DirScript,IF(K277="CFT","file","mq"),"_injector.sh ",DirDataref,IF(K277="CFT","DuringTest","Swift"),"/",P277," ",IF(K277="CFT",VLOOKUP(L277,IDF_of_files,2,0),"")),CONCATENATE(";",DirBin,"testpack_cob.sh"))," &gt;&gt;",DirLogs,IF(K277="CFT","file",IF($A277="COB","cob","mq")),"_injector_",$AK277,".log 2&gt;&amp;1")),IF(AS277&lt;&gt;"",AS277,""),""" &gt;&gt; ",DirLogs,"testpack_crontab"),V277)</f>
        <v/>
      </c>
      <c r="U277" s="63" t="str">
        <f aca="false">IF(AND(J277="Yes",A277="AceTP scheduler"),CONCATENATE("echo ""echo \""exec Test_Pack_TaskScheduler_Update ('",$U$2,"','",P277,"','",RIGHT(CONCATENATE("0",TRIM(FIXED(DAY(B277),0))),2),"/",RIGHT(CONCATENATE("0",TRIM(FIXED(MONTH(B277),0))),2),"/",YEAR(B277)," ",RIGHT(CONCATENATE("0",TRIM(FIXED(HOUR(B277),0))),2),":",RIGHT(CONCATENATE("0",TRIM(FIXED(MINUTE(B277),0))),2),":00');\"" | sqlplus acetp/acetp@",MyDatabase," &gt;&gt;",DirLogs,"TaskSched_",$AK277,".log 2&gt;&amp;1"" &gt;&gt; ",DirBin,"testpack_AceTP_Sched.sh"),"")</f>
        <v/>
      </c>
      <c r="V277" s="63" t="str">
        <f aca="false">IF(AND($A277="SQL request",J277="Yes"),CONCATENATE("echo """,MINUTE(B277)," ",HOUR(B277)," ",DAY(B277)," ",MONTH(B277)," * ",IF($A277&lt;&gt;"COB",CONCATENATE(IF(P277="** RESULT **",W277,CONCATENATE(Param!$V$2,";",Param!$V$4,";","echo \""exec ",IF(P277="** Standard **",CONCATENATE("TEST_PACK_CTRL ('",AK277,"','",$U$2,"','",P277,"','','",M277,"','')"),P277),";\"" | sqlplus acetp/acetp@",MyDatabase," &gt;&gt;",DirLogs,"COB_",$AK277,".log 2&gt;&amp;1")),""" &gt;&gt; ",DirLogs,"testpack_crontab",IF(P277="** RESULT **",CONCATENATE(";rm ",DirLogs,VLOOKUP(M277,SQL_results,2,0),".wrk"),"")),"")),"")</f>
        <v/>
      </c>
      <c r="W277" s="63" t="str">
        <f aca="false">IF(AND($A277="SQL request",J277="Yes"),IF(P277="** RESULT **",CONCATENATE(Param!$V$2,";",Param!$V$4,";","cat ",DirLogs,VLOOKUP(M277,SQL_results,2,0),".wrk | sqlplus acetp/acetp@",MyDatabase,";cat ",DirLogs,VLOOKUP(M27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77,SQL_results,2,0),".tmp | sed \""s/width='90\%' align='center'//\"" | sed 's/\&lt;td/\&lt;td nowrap/' |sed 's/PL\/SQL procedure successfully completed.&lt;br&gt;//' &gt; ",DirPhalanger,VLOOKUP(M277,SQL_results,2,0),".html;chmod 777 ",DirPhalanger,VLOOKUP(M277,SQL_results,2,0),".html"),""),"")</f>
        <v/>
      </c>
      <c r="X277" s="64" t="s">
        <v>0</v>
      </c>
      <c r="Y277" s="65" t="s">
        <v>37</v>
      </c>
      <c r="Z277" s="65"/>
      <c r="AA277" s="65"/>
      <c r="AB277" s="66"/>
      <c r="AC277" s="61"/>
      <c r="AD277" s="67"/>
      <c r="AE277" s="67"/>
      <c r="AF277" s="68"/>
      <c r="AG277" s="69" t="str">
        <f aca="false">IF(AND(AND(OR(A277="Crontab",A277="AceTP scheduler"),K277="CFT"),J277="Yes"),CONCATENATE("&lt;PERF&gt;1VE=",O277,"/1DE=",VLOOKUP(L277,IDF_of_files,4,0),"/1VR=",,VLOOKUP(L277,IDF_of_files,3,0),"/1DR=",IF(O277&gt;=VLOOKUP(L277,IDF_of_files,5,0),VLOOKUP(L277,IDF_of_files,6,0),100),"/"),"")</f>
        <v/>
      </c>
      <c r="AH277" s="64" t="s">
        <v>0</v>
      </c>
      <c r="AI277" s="70"/>
      <c r="AJ277" s="64" t="s">
        <v>0</v>
      </c>
      <c r="AK277" s="1" t="str">
        <f aca="true">CONCATENATE(YEAR(TODAY()),RIGHT(CONCATENATE("0",TRIM(FIXED(MONTH(TODAY()),0))),2),RIGHT(CONCATENATE("0",TRIM(FIXED(DAY(TODAY()),0))),2))</f>
        <v>20260731</v>
      </c>
      <c r="AL277" s="1" t="str">
        <f aca="false">CONCATENATE("begin declare LC$br integer;LC$job varchar2(80);begin select max(branch_db_id) into LC$br from Branch where code = '",U$2,"'; select max(job_name) into LC$job from task where ACTIVE = 1 and description='",P27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77" s="1" t="str">
        <f aca="false">CONCATENATE("'",AK277,"','",$U$2,"','",L277,"','",IF(M277="","",M277),"','",IF(P277="","",P277),"',''")</f>
        <v>'20260731','ITMM','Recalculate Risk Positions','','',''</v>
      </c>
      <c r="AN277" s="71" t="str">
        <f aca="false">IF($W277="","",CONCATENATE("cat &lt;&lt; EOF | sed 's/""//g' | sed 's/@/""/g' &gt; ",DirLogs,VLOOKUP(M277,SQL_results,2,0),".sql | echo """))</f>
        <v/>
      </c>
      <c r="AO277" s="71" t="str">
        <f aca="false">IF($W277="","",CONCATENATE(CHAR(10),"set pagesize 0",CHAR(10),"spool ",DirLogs,VLOOKUP(M27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77,SQL_results,3,0),"""","@"),"&lt;TODAY&gt;",CONCATENATE(DAY($B$3),"/",MONTH($B$3),"/",YEAR($B$3))),"&lt;BRANCH&gt;",MyBranchId),CHAR(10)))</f>
        <v/>
      </c>
      <c r="AP277" s="71" t="str">
        <f aca="false">IF($W277="","",CONCATENATE(CHAR(10),"EOF",CHAR(10),"echo  "))</f>
        <v/>
      </c>
      <c r="AQ277" s="71" t="str">
        <f aca="false">IF($W277="","","""")</f>
        <v/>
      </c>
      <c r="AR277" s="71" t="str">
        <f aca="false">IF(AND($P277="** RESULT **",J277="Yes"),VLOOKUP(M277,SQL_results,2,0),AR278)</f>
        <v> </v>
      </c>
      <c r="AS277" s="71" t="str">
        <f aca="false">IF(AND(AR277&lt;&gt;"",J277="Yes"),CONCATENATE(";echo \""exec TEST_PACK_CTRL ('",AK277,"','",$U$2,"','** RESULT **','','','",A277,"/",L277,"/",M277,"/",P277,"/",O277,"/",AG277,"');\"" &gt;&gt; ",DirLogs,AR277,".wrk"),"")</f>
        <v/>
      </c>
      <c r="AT277" s="1" t="str">
        <f aca="false">IF(AND(A277="COB",AND(AND(P277&lt;&gt;"",J277="Yes"),OR(K277="TASK",K277="TASK+CTRL"))),CONCATENATE("cp ",DirDataref,"COBFiles/",P277," ",DirPhalanger,"; echo """,P277,""" &gt; /apps/batchatp/trigger/",VLOOKUP(L277,COB_jobs,5,0),".trig; "),"")</f>
        <v/>
      </c>
      <c r="AU277" s="1" t="str">
        <f aca="false">IF(AND($J277="Yes",Q277="SP"),CONCATENATE(";echo \""exec statspack.SNAP(6, i_ucomment =&gt; 'START ",L277," - ",P277,"');\""  | sqlplus perfstat/perfstat@",MyDatabase),"")</f>
        <v/>
      </c>
      <c r="AV277" s="1" t="str">
        <f aca="true">IF(AND($J277="Yes",AX277&lt;&gt;""),IF(INDIRECT(ADDRESS(ROW(INDIRECT(AW277,TRUE())),COLUMN(AU277),1,TRUE()),TRUE())&lt;&gt;"",CONCATENATE(";echo \""exec statspack.SNAP(6, i_ucomment =&gt; 'STOP ",INDIRECT(ADDRESS(ROW(INDIRECT(AW277,TRUE())),COLUMN(L277),1,TRUE()),TRUE())," - ",INDIRECT(ADDRESS(ROW(INDIRECT(AW277,TRUE())),COLUMN(P277),1,TRUE()),TRUE()),"');\""  | sqlplus perfstat/perfstat@",MyDatabase),""),"")</f>
        <v/>
      </c>
      <c r="AW277" s="6" t="str">
        <f aca="true">IF(J276="Yes",CELL("adresse",AV276),IF(AW276="","",AW276))</f>
        <v>$AV$223</v>
      </c>
      <c r="AX277" s="6" t="str">
        <f aca="false">IF(AW278=AW277,"",AW277)</f>
        <v/>
      </c>
      <c r="AY277" s="64" t="s">
        <v>0</v>
      </c>
    </row>
    <row r="278" customFormat="false" ht="10.2" hidden="true" customHeight="false" outlineLevel="0" collapsed="false">
      <c r="A278" s="51" t="s">
        <v>8</v>
      </c>
      <c r="B278" s="52" t="n">
        <f aca="false">B277+IF(J277="Yes",TIME(0,C277,0),0)</f>
        <v>39066.7833333334</v>
      </c>
      <c r="C278" s="53"/>
      <c r="D278" s="54"/>
      <c r="E278" s="54"/>
      <c r="F278" s="54"/>
      <c r="G278" s="54"/>
      <c r="H278" s="54"/>
      <c r="I278" s="54"/>
      <c r="J278" s="55" t="str">
        <f aca="false">IF($J$1&lt;&gt;"…???",IF($D$3="X",IF(D278="X","Yes","No"),IF($E$3="X",IF(E278="X","Yes","No"),IF($F$3="X",IF(F278="X","Yes","No"),IF($G$3="X",IF(G278="X","Yes","No"),IF($H$3="X",IF(H278="X","Yes","No"),IF($I$3="X",IF(I278="X","Yes","No"),"No")))))),"No")</f>
        <v>No</v>
      </c>
      <c r="K278" s="56" t="s">
        <v>240</v>
      </c>
      <c r="L278" s="57" t="s">
        <v>326</v>
      </c>
      <c r="M278" s="72"/>
      <c r="N278" s="57"/>
      <c r="O278" s="60"/>
      <c r="P278" s="61"/>
      <c r="Q278" s="62"/>
      <c r="R278" s="62"/>
      <c r="S278" s="63" t="str">
        <f aca="false">IF(AND(J278="Yes",OR(K278="TASK",OR(K278="CTRL",K278="TASK+CTRL"))),CONCATENATE(IF(OR(AV278&lt;&gt;"",AU278&lt;&gt;""),CONCATENATE("echo ""echo \""\""",AV278,AU278," "" &gt;&gt; ",DirBin,"testpack_cob.sh;"),""),IF(OR(K278="TASK",K278="TASK+CTRL"),CONCATENATE("echo ""ssh batchatp@localhost \"". ~/.profile; ",AT278,"/apps/batchatp/bin/",SUBSTITUTE(VLOOKUP(L278,COB_jobs,3,0),"$br",MID(MyBranch,1,2)),".sh ",SUBSTITUTE(SUBSTITUTE(SUBSTITUTE(VLOOKUP(L278,COB_jobs,2,0),"$fileId",P278),"$branch",MyBranch),"$br",MID(MyBranch,1,2)),"\"" &gt;&gt;",DirLogs,"COB_",$AK278,".log 2&gt;&amp;1"" &gt;&gt; ",DirBin,"testpack_cob.sh"),""),IF(OR(K278="CTRL",K278="TASK+CTRL"),CONCATENATE(IF(K278="TASK+CTRL","; ",""),"echo ""echo \""exec ",IF(L278="",IF(P278="** Standard **",CONCATENATE("TEST_PACK_CTRL ('",AK278,"','",$U$2,"','",P278,"','','",M278,"','')"),P278),SUBSTITUTE(VLOOKUP(L278,COB_jobs,4,0),"@COB",AM278)),";\"" | sqlplus acetp/acetp@",MyDatabase," &gt;&gt;",DirLogs,"COB_",$AK278,".log 2&gt;&amp;1"" &gt;&gt; ",DirBin,"testpack_cob.sh"),"")),"")</f>
        <v/>
      </c>
      <c r="T278" s="63" t="str">
        <f aca="false">IF(AND(K278&lt;&gt;"CTRL",AND(K278&lt;&gt;"TASK",AND(K278&lt;&gt;"TASK+CTRL",AND(OR(K278&lt;&gt;"",OR($A278="COB",$A278="AceTP scheduler")),J278="Yes")))),CONCATENATE("echo """,MINUTE(B278)," ",HOUR(B278)," ",DAY(B278)," ",MONTH(B278)," * echo \""\""",AV278,AU278,IF($A278="AceTP scheduler","",CONCATENATE(IF($A278&lt;&gt;"COB",CONCATENATE(";",DirScript,IF(K278="CFT","file","mq"),"_injector.sh ",DirDataref,IF(K278="CFT","DuringTest","Swift"),"/",P278," ",IF(K278="CFT",VLOOKUP(L278,IDF_of_files,2,0),"")),CONCATENATE(";",DirBin,"testpack_cob.sh"))," &gt;&gt;",DirLogs,IF(K278="CFT","file",IF($A278="COB","cob","mq")),"_injector_",$AK278,".log 2&gt;&amp;1")),IF(AS278&lt;&gt;"",AS278,""),""" &gt;&gt; ",DirLogs,"testpack_crontab"),V278)</f>
        <v/>
      </c>
      <c r="U278" s="63" t="str">
        <f aca="false">IF(AND(J278="Yes",A278="AceTP scheduler"),CONCATENATE("echo ""echo \""exec Test_Pack_TaskScheduler_Update ('",$U$2,"','",P278,"','",RIGHT(CONCATENATE("0",TRIM(FIXED(DAY(B278),0))),2),"/",RIGHT(CONCATENATE("0",TRIM(FIXED(MONTH(B278),0))),2),"/",YEAR(B278)," ",RIGHT(CONCATENATE("0",TRIM(FIXED(HOUR(B278),0))),2),":",RIGHT(CONCATENATE("0",TRIM(FIXED(MINUTE(B278),0))),2),":00');\"" | sqlplus acetp/acetp@",MyDatabase," &gt;&gt;",DirLogs,"TaskSched_",$AK278,".log 2&gt;&amp;1"" &gt;&gt; ",DirBin,"testpack_AceTP_Sched.sh"),"")</f>
        <v/>
      </c>
      <c r="V278" s="63" t="str">
        <f aca="false">IF(AND($A278="SQL request",J278="Yes"),CONCATENATE("echo """,MINUTE(B278)," ",HOUR(B278)," ",DAY(B278)," ",MONTH(B278)," * ",IF($A278&lt;&gt;"COB",CONCATENATE(IF(P278="** RESULT **",W278,CONCATENATE(Param!$V$2,";",Param!$V$4,";","echo \""exec ",IF(P278="** Standard **",CONCATENATE("TEST_PACK_CTRL ('",AK278,"','",$U$2,"','",P278,"','','",M278,"','')"),P278),";\"" | sqlplus acetp/acetp@",MyDatabase," &gt;&gt;",DirLogs,"COB_",$AK278,".log 2&gt;&amp;1")),""" &gt;&gt; ",DirLogs,"testpack_crontab",IF(P278="** RESULT **",CONCATENATE(";rm ",DirLogs,VLOOKUP(M278,SQL_results,2,0),".wrk"),"")),"")),"")</f>
        <v/>
      </c>
      <c r="W278" s="63" t="str">
        <f aca="false">IF(AND($A278="SQL request",J278="Yes"),IF(P278="** RESULT **",CONCATENATE(Param!$V$2,";",Param!$V$4,";","cat ",DirLogs,VLOOKUP(M278,SQL_results,2,0),".wrk | sqlplus acetp/acetp@",MyDatabase,";cat ",DirLogs,VLOOKUP(M27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78,SQL_results,2,0),".tmp | sed \""s/width='90\%' align='center'//\"" | sed 's/\&lt;td/\&lt;td nowrap/' |sed 's/PL\/SQL procedure successfully completed.&lt;br&gt;//' &gt; ",DirPhalanger,VLOOKUP(M278,SQL_results,2,0),".html;chmod 777 ",DirPhalanger,VLOOKUP(M278,SQL_results,2,0),".html"),""),"")</f>
        <v/>
      </c>
      <c r="X278" s="64" t="s">
        <v>0</v>
      </c>
      <c r="Y278" s="65" t="s">
        <v>37</v>
      </c>
      <c r="Z278" s="65"/>
      <c r="AA278" s="65"/>
      <c r="AB278" s="66"/>
      <c r="AC278" s="61"/>
      <c r="AD278" s="67"/>
      <c r="AE278" s="67"/>
      <c r="AF278" s="68"/>
      <c r="AG278" s="69" t="str">
        <f aca="false">IF(AND(AND(OR(A278="Crontab",A278="AceTP scheduler"),K278="CFT"),J278="Yes"),CONCATENATE("&lt;PERF&gt;1VE=",O278,"/1DE=",VLOOKUP(L278,IDF_of_files,4,0),"/1VR=",,VLOOKUP(L278,IDF_of_files,3,0),"/1DR=",IF(O278&gt;=VLOOKUP(L278,IDF_of_files,5,0),VLOOKUP(L278,IDF_of_files,6,0),100),"/"),"")</f>
        <v/>
      </c>
      <c r="AH278" s="64" t="s">
        <v>0</v>
      </c>
      <c r="AI278" s="70"/>
      <c r="AJ278" s="64" t="s">
        <v>0</v>
      </c>
      <c r="AK278" s="1" t="str">
        <f aca="true">CONCATENATE(YEAR(TODAY()),RIGHT(CONCATENATE("0",TRIM(FIXED(MONTH(TODAY()),0))),2),RIGHT(CONCATENATE("0",TRIM(FIXED(DAY(TODAY()),0))),2))</f>
        <v>20260731</v>
      </c>
      <c r="AL278" s="1" t="str">
        <f aca="false">CONCATENATE("begin declare LC$br integer;LC$job varchar2(80);begin select max(branch_db_id) into LC$br from Branch where code = '",U$2,"'; select max(job_name) into LC$job from task where ACTIVE = 1 and description='",P27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78" s="1" t="str">
        <f aca="false">CONCATENATE("'",AK278,"','",$U$2,"','",L278,"','",IF(M278="","",M278),"','",IF(P278="","",P278),"',''")</f>
        <v>'20260731','ITMM','Generate delivery recovery instructions','','',''</v>
      </c>
      <c r="AN278" s="71" t="str">
        <f aca="false">IF($W278="","",CONCATENATE("cat &lt;&lt; EOF | sed 's/""//g' | sed 's/@/""/g' &gt; ",DirLogs,VLOOKUP(M278,SQL_results,2,0),".sql | echo """))</f>
        <v/>
      </c>
      <c r="AO278" s="71" t="str">
        <f aca="false">IF($W278="","",CONCATENATE(CHAR(10),"set pagesize 0",CHAR(10),"spool ",DirLogs,VLOOKUP(M27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78,SQL_results,3,0),"""","@"),"&lt;TODAY&gt;",CONCATENATE(DAY($B$3),"/",MONTH($B$3),"/",YEAR($B$3))),"&lt;BRANCH&gt;",MyBranchId),CHAR(10)))</f>
        <v/>
      </c>
      <c r="AP278" s="71" t="str">
        <f aca="false">IF($W278="","",CONCATENATE(CHAR(10),"EOF",CHAR(10),"echo  "))</f>
        <v/>
      </c>
      <c r="AQ278" s="71" t="str">
        <f aca="false">IF($W278="","","""")</f>
        <v/>
      </c>
      <c r="AR278" s="71" t="str">
        <f aca="false">IF(AND($P278="** RESULT **",J278="Yes"),VLOOKUP(M278,SQL_results,2,0),AR279)</f>
        <v> </v>
      </c>
      <c r="AS278" s="71" t="str">
        <f aca="false">IF(AND(AR278&lt;&gt;"",J278="Yes"),CONCATENATE(";echo \""exec TEST_PACK_CTRL ('",AK278,"','",$U$2,"','** RESULT **','','','",A278,"/",L278,"/",M278,"/",P278,"/",O278,"/",AG278,"');\"" &gt;&gt; ",DirLogs,AR278,".wrk"),"")</f>
        <v/>
      </c>
      <c r="AT278" s="1" t="str">
        <f aca="false">IF(AND(A278="COB",AND(AND(P278&lt;&gt;"",J278="Yes"),OR(K278="TASK",K278="TASK+CTRL"))),CONCATENATE("cp ",DirDataref,"COBFiles/",P278," ",DirPhalanger,"; echo """,P278,""" &gt; /apps/batchatp/trigger/",VLOOKUP(L278,COB_jobs,5,0),".trig; "),"")</f>
        <v/>
      </c>
      <c r="AU278" s="1" t="str">
        <f aca="false">IF(AND($J278="Yes",Q278="SP"),CONCATENATE(";echo \""exec statspack.SNAP(6, i_ucomment =&gt; 'START ",L278," - ",P278,"');\""  | sqlplus perfstat/perfstat@",MyDatabase),"")</f>
        <v/>
      </c>
      <c r="AV278" s="1" t="str">
        <f aca="true">IF(AND($J278="Yes",AX278&lt;&gt;""),IF(INDIRECT(ADDRESS(ROW(INDIRECT(AW278,TRUE())),COLUMN(AU278),1,TRUE()),TRUE())&lt;&gt;"",CONCATENATE(";echo \""exec statspack.SNAP(6, i_ucomment =&gt; 'STOP ",INDIRECT(ADDRESS(ROW(INDIRECT(AW278,TRUE())),COLUMN(L278),1,TRUE()),TRUE())," - ",INDIRECT(ADDRESS(ROW(INDIRECT(AW278,TRUE())),COLUMN(P278),1,TRUE()),TRUE()),"');\""  | sqlplus perfstat/perfstat@",MyDatabase),""),"")</f>
        <v/>
      </c>
      <c r="AW278" s="6" t="str">
        <f aca="true">IF(J277="Yes",CELL("adresse",AV277),IF(AW277="","",AW277))</f>
        <v>$AV$223</v>
      </c>
      <c r="AX278" s="6" t="str">
        <f aca="false">IF(AW279=AW278,"",AW278)</f>
        <v/>
      </c>
      <c r="AY278" s="64" t="s">
        <v>0</v>
      </c>
    </row>
    <row r="279" customFormat="false" ht="10.2" hidden="true" customHeight="false" outlineLevel="0" collapsed="false">
      <c r="A279" s="51" t="s">
        <v>8</v>
      </c>
      <c r="B279" s="52" t="n">
        <f aca="false">B278+IF(J278="Yes",TIME(0,C278,0),0)</f>
        <v>39066.7833333334</v>
      </c>
      <c r="C279" s="53"/>
      <c r="D279" s="54"/>
      <c r="E279" s="54"/>
      <c r="F279" s="54"/>
      <c r="G279" s="54"/>
      <c r="H279" s="54"/>
      <c r="I279" s="54"/>
      <c r="J279" s="55" t="str">
        <f aca="false">IF($J$1&lt;&gt;"…???",IF($D$3="X",IF(D279="X","Yes","No"),IF($E$3="X",IF(E279="X","Yes","No"),IF($F$3="X",IF(F279="X","Yes","No"),IF($G$3="X",IF(G279="X","Yes","No"),IF($H$3="X",IF(H279="X","Yes","No"),IF($I$3="X",IF(I279="X","Yes","No"),"No")))))),"No")</f>
        <v>No</v>
      </c>
      <c r="K279" s="56" t="s">
        <v>240</v>
      </c>
      <c r="L279" s="57" t="s">
        <v>289</v>
      </c>
      <c r="M279" s="72"/>
      <c r="N279" s="57"/>
      <c r="O279" s="60"/>
      <c r="P279" s="61"/>
      <c r="Q279" s="62"/>
      <c r="R279" s="62"/>
      <c r="S279" s="63" t="str">
        <f aca="false">IF(AND(J279="Yes",OR(K279="TASK",OR(K279="CTRL",K279="TASK+CTRL"))),CONCATENATE(IF(OR(AV279&lt;&gt;"",AU279&lt;&gt;""),CONCATENATE("echo ""echo \""\""",AV279,AU279," "" &gt;&gt; ",DirBin,"testpack_cob.sh;"),""),IF(OR(K279="TASK",K279="TASK+CTRL"),CONCATENATE("echo ""ssh batchatp@localhost \"". ~/.profile; ",AT279,"/apps/batchatp/bin/",SUBSTITUTE(VLOOKUP(L279,COB_jobs,3,0),"$br",MID(MyBranch,1,2)),".sh ",SUBSTITUTE(SUBSTITUTE(SUBSTITUTE(VLOOKUP(L279,COB_jobs,2,0),"$fileId",P279),"$branch",MyBranch),"$br",MID(MyBranch,1,2)),"\"" &gt;&gt;",DirLogs,"COB_",$AK279,".log 2&gt;&amp;1"" &gt;&gt; ",DirBin,"testpack_cob.sh"),""),IF(OR(K279="CTRL",K279="TASK+CTRL"),CONCATENATE(IF(K279="TASK+CTRL","; ",""),"echo ""echo \""exec ",IF(L279="",IF(P279="** Standard **",CONCATENATE("TEST_PACK_CTRL ('",AK279,"','",$U$2,"','",P279,"','','",M279,"','')"),P279),SUBSTITUTE(VLOOKUP(L279,COB_jobs,4,0),"@COB",AM279)),";\"" | sqlplus acetp/acetp@",MyDatabase," &gt;&gt;",DirLogs,"COB_",$AK279,".log 2&gt;&amp;1"" &gt;&gt; ",DirBin,"testpack_cob.sh"),"")),"")</f>
        <v/>
      </c>
      <c r="T279" s="63" t="str">
        <f aca="false">IF(AND(K279&lt;&gt;"CTRL",AND(K279&lt;&gt;"TASK",AND(K279&lt;&gt;"TASK+CTRL",AND(OR(K279&lt;&gt;"",OR($A279="COB",$A279="AceTP scheduler")),J279="Yes")))),CONCATENATE("echo """,MINUTE(B279)," ",HOUR(B279)," ",DAY(B279)," ",MONTH(B279)," * echo \""\""",AV279,AU279,IF($A279="AceTP scheduler","",CONCATENATE(IF($A279&lt;&gt;"COB",CONCATENATE(";",DirScript,IF(K279="CFT","file","mq"),"_injector.sh ",DirDataref,IF(K279="CFT","DuringTest","Swift"),"/",P279," ",IF(K279="CFT",VLOOKUP(L279,IDF_of_files,2,0),"")),CONCATENATE(";",DirBin,"testpack_cob.sh"))," &gt;&gt;",DirLogs,IF(K279="CFT","file",IF($A279="COB","cob","mq")),"_injector_",$AK279,".log 2&gt;&amp;1")),IF(AS279&lt;&gt;"",AS279,""),""" &gt;&gt; ",DirLogs,"testpack_crontab"),V279)</f>
        <v/>
      </c>
      <c r="U279" s="63" t="str">
        <f aca="false">IF(AND(J279="Yes",A279="AceTP scheduler"),CONCATENATE("echo ""echo \""exec Test_Pack_TaskScheduler_Update ('",$U$2,"','",P279,"','",RIGHT(CONCATENATE("0",TRIM(FIXED(DAY(B279),0))),2),"/",RIGHT(CONCATENATE("0",TRIM(FIXED(MONTH(B279),0))),2),"/",YEAR(B279)," ",RIGHT(CONCATENATE("0",TRIM(FIXED(HOUR(B279),0))),2),":",RIGHT(CONCATENATE("0",TRIM(FIXED(MINUTE(B279),0))),2),":00');\"" | sqlplus acetp/acetp@",MyDatabase," &gt;&gt;",DirLogs,"TaskSched_",$AK279,".log 2&gt;&amp;1"" &gt;&gt; ",DirBin,"testpack_AceTP_Sched.sh"),"")</f>
        <v/>
      </c>
      <c r="V279" s="63" t="str">
        <f aca="false">IF(AND($A279="SQL request",J279="Yes"),CONCATENATE("echo """,MINUTE(B279)," ",HOUR(B279)," ",DAY(B279)," ",MONTH(B279)," * ",IF($A279&lt;&gt;"COB",CONCATENATE(IF(P279="** RESULT **",W279,CONCATENATE(Param!$V$2,";",Param!$V$4,";","echo \""exec ",IF(P279="** Standard **",CONCATENATE("TEST_PACK_CTRL ('",AK279,"','",$U$2,"','",P279,"','','",M279,"','')"),P279),";\"" | sqlplus acetp/acetp@",MyDatabase," &gt;&gt;",DirLogs,"COB_",$AK279,".log 2&gt;&amp;1")),""" &gt;&gt; ",DirLogs,"testpack_crontab",IF(P279="** RESULT **",CONCATENATE(";rm ",DirLogs,VLOOKUP(M279,SQL_results,2,0),".wrk"),"")),"")),"")</f>
        <v/>
      </c>
      <c r="W279" s="63" t="str">
        <f aca="false">IF(AND($A279="SQL request",J279="Yes"),IF(P279="** RESULT **",CONCATENATE(Param!$V$2,";",Param!$V$4,";","cat ",DirLogs,VLOOKUP(M279,SQL_results,2,0),".wrk | sqlplus acetp/acetp@",MyDatabase,";cat ",DirLogs,VLOOKUP(M27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79,SQL_results,2,0),".tmp | sed \""s/width='90\%' align='center'//\"" | sed 's/\&lt;td/\&lt;td nowrap/' |sed 's/PL\/SQL procedure successfully completed.&lt;br&gt;//' &gt; ",DirPhalanger,VLOOKUP(M279,SQL_results,2,0),".html;chmod 777 ",DirPhalanger,VLOOKUP(M279,SQL_results,2,0),".html"),""),"")</f>
        <v/>
      </c>
      <c r="X279" s="64" t="s">
        <v>0</v>
      </c>
      <c r="Y279" s="65" t="s">
        <v>37</v>
      </c>
      <c r="Z279" s="65"/>
      <c r="AA279" s="65"/>
      <c r="AB279" s="66"/>
      <c r="AC279" s="61"/>
      <c r="AD279" s="67"/>
      <c r="AE279" s="67"/>
      <c r="AF279" s="68"/>
      <c r="AG279" s="69" t="str">
        <f aca="false">IF(AND(AND(OR(A279="Crontab",A279="AceTP scheduler"),K279="CFT"),J279="Yes"),CONCATENATE("&lt;PERF&gt;1VE=",O279,"/1DE=",VLOOKUP(L279,IDF_of_files,4,0),"/1VR=",,VLOOKUP(L279,IDF_of_files,3,0),"/1DR=",IF(O279&gt;=VLOOKUP(L279,IDF_of_files,5,0),VLOOKUP(L279,IDF_of_files,6,0),100),"/"),"")</f>
        <v/>
      </c>
      <c r="AH279" s="64" t="s">
        <v>0</v>
      </c>
      <c r="AI279" s="70"/>
      <c r="AJ279" s="64" t="s">
        <v>0</v>
      </c>
      <c r="AK279" s="1" t="str">
        <f aca="true">CONCATENATE(YEAR(TODAY()),RIGHT(CONCATENATE("0",TRIM(FIXED(MONTH(TODAY()),0))),2),RIGHT(CONCATENATE("0",TRIM(FIXED(DAY(TODAY()),0))),2))</f>
        <v>20260731</v>
      </c>
      <c r="AL279" s="1" t="str">
        <f aca="false">CONCATENATE("begin declare LC$br integer;LC$job varchar2(80);begin select max(branch_db_id) into LC$br from Branch where code = '",U$2,"'; select max(job_name) into LC$job from task where ACTIVE = 1 and description='",P27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79" s="1" t="str">
        <f aca="false">CONCATENATE("'",AK279,"','",$U$2,"','",L279,"','",IF(M279="","",M279),"','",IF(P279="","",P279),"',''")</f>
        <v>'20260731','ITMM','Geode Bank Forecasting','','',''</v>
      </c>
      <c r="AN279" s="71" t="str">
        <f aca="false">IF($W279="","",CONCATENATE("cat &lt;&lt; EOF | sed 's/""//g' | sed 's/@/""/g' &gt; ",DirLogs,VLOOKUP(M279,SQL_results,2,0),".sql | echo """))</f>
        <v/>
      </c>
      <c r="AO279" s="71" t="str">
        <f aca="false">IF($W279="","",CONCATENATE(CHAR(10),"set pagesize 0",CHAR(10),"spool ",DirLogs,VLOOKUP(M27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79,SQL_results,3,0),"""","@"),"&lt;TODAY&gt;",CONCATENATE(DAY($B$3),"/",MONTH($B$3),"/",YEAR($B$3))),"&lt;BRANCH&gt;",MyBranchId),CHAR(10)))</f>
        <v/>
      </c>
      <c r="AP279" s="71" t="str">
        <f aca="false">IF($W279="","",CONCATENATE(CHAR(10),"EOF",CHAR(10),"echo  "))</f>
        <v/>
      </c>
      <c r="AQ279" s="71" t="str">
        <f aca="false">IF($W279="","","""")</f>
        <v/>
      </c>
      <c r="AR279" s="71" t="str">
        <f aca="false">IF(AND($P279="** RESULT **",J279="Yes"),VLOOKUP(M279,SQL_results,2,0),AR280)</f>
        <v> </v>
      </c>
      <c r="AS279" s="71" t="str">
        <f aca="false">IF(AND(AR279&lt;&gt;"",J279="Yes"),CONCATENATE(";echo \""exec TEST_PACK_CTRL ('",AK279,"','",$U$2,"','** RESULT **','','','",A279,"/",L279,"/",M279,"/",P279,"/",O279,"/",AG279,"');\"" &gt;&gt; ",DirLogs,AR279,".wrk"),"")</f>
        <v/>
      </c>
      <c r="AT279" s="1" t="str">
        <f aca="false">IF(AND(A279="COB",AND(AND(P279&lt;&gt;"",J279="Yes"),OR(K279="TASK",K279="TASK+CTRL"))),CONCATENATE("cp ",DirDataref,"COBFiles/",P279," ",DirPhalanger,"; echo """,P279,""" &gt; /apps/batchatp/trigger/",VLOOKUP(L279,COB_jobs,5,0),".trig; "),"")</f>
        <v/>
      </c>
      <c r="AU279" s="1" t="str">
        <f aca="false">IF(AND($J279="Yes",Q279="SP"),CONCATENATE(";echo \""exec statspack.SNAP(6, i_ucomment =&gt; 'START ",L279," - ",P279,"');\""  | sqlplus perfstat/perfstat@",MyDatabase),"")</f>
        <v/>
      </c>
      <c r="AV279" s="1" t="str">
        <f aca="true">IF(AND($J279="Yes",AX279&lt;&gt;""),IF(INDIRECT(ADDRESS(ROW(INDIRECT(AW279,TRUE())),COLUMN(AU279),1,TRUE()),TRUE())&lt;&gt;"",CONCATENATE(";echo \""exec statspack.SNAP(6, i_ucomment =&gt; 'STOP ",INDIRECT(ADDRESS(ROW(INDIRECT(AW279,TRUE())),COLUMN(L279),1,TRUE()),TRUE())," - ",INDIRECT(ADDRESS(ROW(INDIRECT(AW279,TRUE())),COLUMN(P279),1,TRUE()),TRUE()),"');\""  | sqlplus perfstat/perfstat@",MyDatabase),""),"")</f>
        <v/>
      </c>
      <c r="AW279" s="6" t="str">
        <f aca="true">IF(J278="Yes",CELL("adresse",AV278),IF(AW278="","",AW278))</f>
        <v>$AV$223</v>
      </c>
      <c r="AX279" s="6" t="str">
        <f aca="false">IF(AW280=AW279,"",AW279)</f>
        <v/>
      </c>
      <c r="AY279" s="64" t="s">
        <v>0</v>
      </c>
    </row>
    <row r="280" customFormat="false" ht="10.2" hidden="true" customHeight="false" outlineLevel="0" collapsed="false">
      <c r="A280" s="51" t="s">
        <v>8</v>
      </c>
      <c r="B280" s="52" t="n">
        <f aca="false">B279+IF(J279="Yes",TIME(0,C279,0),0)</f>
        <v>39066.7833333334</v>
      </c>
      <c r="C280" s="53"/>
      <c r="D280" s="54"/>
      <c r="E280" s="54"/>
      <c r="F280" s="54"/>
      <c r="G280" s="54"/>
      <c r="H280" s="54"/>
      <c r="I280" s="54"/>
      <c r="J280" s="55" t="str">
        <f aca="false">IF($J$1&lt;&gt;"…???",IF($D$3="X",IF(D280="X","Yes","No"),IF($E$3="X",IF(E280="X","Yes","No"),IF($F$3="X",IF(F280="X","Yes","No"),IF($G$3="X",IF(G280="X","Yes","No"),IF($H$3="X",IF(H280="X","Yes","No"),IF($I$3="X",IF(I280="X","Yes","No"),"No")))))),"No")</f>
        <v>No</v>
      </c>
      <c r="K280" s="56" t="s">
        <v>240</v>
      </c>
      <c r="L280" s="57"/>
      <c r="M280" s="72"/>
      <c r="N280" s="57"/>
      <c r="O280" s="60"/>
      <c r="P280" s="61"/>
      <c r="Q280" s="62"/>
      <c r="R280" s="62"/>
      <c r="S280" s="63" t="str">
        <f aca="false">IF(AND(J280="Yes",OR(K280="TASK",OR(K280="CTRL",K280="TASK+CTRL"))),CONCATENATE(IF(OR(AV280&lt;&gt;"",AU280&lt;&gt;""),CONCATENATE("echo ""echo \""\""",AV280,AU280," "" &gt;&gt; ",DirBin,"testpack_cob.sh;"),""),IF(OR(K280="TASK",K280="TASK+CTRL"),CONCATENATE("echo ""ssh batchatp@localhost \"". ~/.profile; ",AT280,"/apps/batchatp/bin/",SUBSTITUTE(VLOOKUP(L280,COB_jobs,3,0),"$br",MID(MyBranch,1,2)),".sh ",SUBSTITUTE(SUBSTITUTE(SUBSTITUTE(VLOOKUP(L280,COB_jobs,2,0),"$fileId",P280),"$branch",MyBranch),"$br",MID(MyBranch,1,2)),"\"" &gt;&gt;",DirLogs,"COB_",$AK280,".log 2&gt;&amp;1"" &gt;&gt; ",DirBin,"testpack_cob.sh"),""),IF(OR(K280="CTRL",K280="TASK+CTRL"),CONCATENATE(IF(K280="TASK+CTRL","; ",""),"echo ""echo \""exec ",IF(L280="",IF(P280="** Standard **",CONCATENATE("TEST_PACK_CTRL ('",AK280,"','",$U$2,"','",P280,"','','",M280,"','')"),P280),SUBSTITUTE(VLOOKUP(L280,COB_jobs,4,0),"@COB",AM280)),";\"" | sqlplus acetp/acetp@",MyDatabase," &gt;&gt;",DirLogs,"COB_",$AK280,".log 2&gt;&amp;1"" &gt;&gt; ",DirBin,"testpack_cob.sh"),"")),"")</f>
        <v/>
      </c>
      <c r="T280" s="63" t="str">
        <f aca="false">IF(AND(K280&lt;&gt;"CTRL",AND(K280&lt;&gt;"TASK",AND(K280&lt;&gt;"TASK+CTRL",AND(OR(K280&lt;&gt;"",OR($A280="COB",$A280="AceTP scheduler")),J280="Yes")))),CONCATENATE("echo """,MINUTE(B280)," ",HOUR(B280)," ",DAY(B280)," ",MONTH(B280)," * echo \""\""",AV280,AU280,IF($A280="AceTP scheduler","",CONCATENATE(IF($A280&lt;&gt;"COB",CONCATENATE(";",DirScript,IF(K280="CFT","file","mq"),"_injector.sh ",DirDataref,IF(K280="CFT","DuringTest","Swift"),"/",P280," ",IF(K280="CFT",VLOOKUP(L280,IDF_of_files,2,0),"")),CONCATENATE(";",DirBin,"testpack_cob.sh"))," &gt;&gt;",DirLogs,IF(K280="CFT","file",IF($A280="COB","cob","mq")),"_injector_",$AK280,".log 2&gt;&amp;1")),IF(AS280&lt;&gt;"",AS280,""),""" &gt;&gt; ",DirLogs,"testpack_crontab"),V280)</f>
        <v/>
      </c>
      <c r="U280" s="63" t="str">
        <f aca="false">IF(AND(J280="Yes",A280="AceTP scheduler"),CONCATENATE("echo ""echo \""exec Test_Pack_TaskScheduler_Update ('",$U$2,"','",P280,"','",RIGHT(CONCATENATE("0",TRIM(FIXED(DAY(B280),0))),2),"/",RIGHT(CONCATENATE("0",TRIM(FIXED(MONTH(B280),0))),2),"/",YEAR(B280)," ",RIGHT(CONCATENATE("0",TRIM(FIXED(HOUR(B280),0))),2),":",RIGHT(CONCATENATE("0",TRIM(FIXED(MINUTE(B280),0))),2),":00');\"" | sqlplus acetp/acetp@",MyDatabase," &gt;&gt;",DirLogs,"TaskSched_",$AK280,".log 2&gt;&amp;1"" &gt;&gt; ",DirBin,"testpack_AceTP_Sched.sh"),"")</f>
        <v/>
      </c>
      <c r="V280" s="63" t="str">
        <f aca="false">IF(AND($A280="SQL request",J280="Yes"),CONCATENATE("echo """,MINUTE(B280)," ",HOUR(B280)," ",DAY(B280)," ",MONTH(B280)," * ",IF($A280&lt;&gt;"COB",CONCATENATE(IF(P280="** RESULT **",W280,CONCATENATE(Param!$V$2,";",Param!$V$4,";","echo \""exec ",IF(P280="** Standard **",CONCATENATE("TEST_PACK_CTRL ('",AK280,"','",$U$2,"','",P280,"','','",M280,"','')"),P280),";\"" | sqlplus acetp/acetp@",MyDatabase," &gt;&gt;",DirLogs,"COB_",$AK280,".log 2&gt;&amp;1")),""" &gt;&gt; ",DirLogs,"testpack_crontab",IF(P280="** RESULT **",CONCATENATE(";rm ",DirLogs,VLOOKUP(M280,SQL_results,2,0),".wrk"),"")),"")),"")</f>
        <v/>
      </c>
      <c r="W280" s="63" t="str">
        <f aca="false">IF(AND($A280="SQL request",J280="Yes"),IF(P280="** RESULT **",CONCATENATE(Param!$V$2,";",Param!$V$4,";","cat ",DirLogs,VLOOKUP(M280,SQL_results,2,0),".wrk | sqlplus acetp/acetp@",MyDatabase,";cat ",DirLogs,VLOOKUP(M28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80,SQL_results,2,0),".tmp | sed \""s/width='90\%' align='center'//\"" | sed 's/\&lt;td/\&lt;td nowrap/' |sed 's/PL\/SQL procedure successfully completed.&lt;br&gt;//' &gt; ",DirPhalanger,VLOOKUP(M280,SQL_results,2,0),".html;chmod 777 ",DirPhalanger,VLOOKUP(M280,SQL_results,2,0),".html"),""),"")</f>
        <v/>
      </c>
      <c r="X280" s="64" t="s">
        <v>0</v>
      </c>
      <c r="Y280" s="65" t="s">
        <v>37</v>
      </c>
      <c r="Z280" s="65"/>
      <c r="AA280" s="65"/>
      <c r="AB280" s="66"/>
      <c r="AC280" s="61"/>
      <c r="AD280" s="67"/>
      <c r="AE280" s="67"/>
      <c r="AF280" s="68"/>
      <c r="AG280" s="69" t="str">
        <f aca="false">IF(AND(AND(OR(A280="Crontab",A280="AceTP scheduler"),K280="CFT"),J280="Yes"),CONCATENATE("&lt;PERF&gt;1VE=",O280,"/1DE=",VLOOKUP(L280,IDF_of_files,4,0),"/1VR=",,VLOOKUP(L280,IDF_of_files,3,0),"/1DR=",IF(O280&gt;=VLOOKUP(L280,IDF_of_files,5,0),VLOOKUP(L280,IDF_of_files,6,0),100),"/"),"")</f>
        <v/>
      </c>
      <c r="AH280" s="64" t="s">
        <v>0</v>
      </c>
      <c r="AI280" s="70"/>
      <c r="AJ280" s="64" t="s">
        <v>0</v>
      </c>
      <c r="AK280" s="1" t="str">
        <f aca="true">CONCATENATE(YEAR(TODAY()),RIGHT(CONCATENATE("0",TRIM(FIXED(MONTH(TODAY()),0))),2),RIGHT(CONCATENATE("0",TRIM(FIXED(DAY(TODAY()),0))),2))</f>
        <v>20260731</v>
      </c>
      <c r="AL280" s="1" t="str">
        <f aca="false">CONCATENATE("begin declare LC$br integer;LC$job varchar2(80);begin select max(branch_db_id) into LC$br from Branch where code = '",U$2,"'; select max(job_name) into LC$job from task where ACTIVE = 1 and description='",P28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80" s="1" t="str">
        <f aca="false">CONCATENATE("'",AK280,"','",$U$2,"','",L280,"','",IF(M280="","",M280),"','",IF(P280="","",P280),"',''")</f>
        <v>'20260731','ITMM','','','',''</v>
      </c>
      <c r="AN280" s="71" t="str">
        <f aca="false">IF($W280="","",CONCATENATE("cat &lt;&lt; EOF | sed 's/""//g' | sed 's/@/""/g' &gt; ",DirLogs,VLOOKUP(M280,SQL_results,2,0),".sql | echo """))</f>
        <v/>
      </c>
      <c r="AO280" s="71" t="str">
        <f aca="false">IF($W280="","",CONCATENATE(CHAR(10),"set pagesize 0",CHAR(10),"spool ",DirLogs,VLOOKUP(M28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80,SQL_results,3,0),"""","@"),"&lt;TODAY&gt;",CONCATENATE(DAY($B$3),"/",MONTH($B$3),"/",YEAR($B$3))),"&lt;BRANCH&gt;",MyBranchId),CHAR(10)))</f>
        <v/>
      </c>
      <c r="AP280" s="71" t="str">
        <f aca="false">IF($W280="","",CONCATENATE(CHAR(10),"EOF",CHAR(10),"echo  "))</f>
        <v/>
      </c>
      <c r="AQ280" s="71" t="str">
        <f aca="false">IF($W280="","","""")</f>
        <v/>
      </c>
      <c r="AR280" s="71" t="str">
        <f aca="false">IF(AND($P280="** RESULT **",J280="Yes"),VLOOKUP(M280,SQL_results,2,0),AR281)</f>
        <v> </v>
      </c>
      <c r="AS280" s="71" t="str">
        <f aca="false">IF(AND(AR280&lt;&gt;"",J280="Yes"),CONCATENATE(";echo \""exec TEST_PACK_CTRL ('",AK280,"','",$U$2,"','** RESULT **','','','",A280,"/",L280,"/",M280,"/",P280,"/",O280,"/",AG280,"');\"" &gt;&gt; ",DirLogs,AR280,".wrk"),"")</f>
        <v/>
      </c>
      <c r="AT280" s="1" t="str">
        <f aca="false">IF(AND(A280="COB",AND(AND(P280&lt;&gt;"",J280="Yes"),OR(K280="TASK",K280="TASK+CTRL"))),CONCATENATE("cp ",DirDataref,"COBFiles/",P280," ",DirPhalanger,"; echo """,P280,""" &gt; /apps/batchatp/trigger/",VLOOKUP(L280,COB_jobs,5,0),".trig; "),"")</f>
        <v/>
      </c>
      <c r="AU280" s="1" t="str">
        <f aca="false">IF(AND($J280="Yes",Q280="SP"),CONCATENATE(";echo \""exec statspack.SNAP(6, i_ucomment =&gt; 'START ",L280," - ",P280,"');\""  | sqlplus perfstat/perfstat@",MyDatabase),"")</f>
        <v/>
      </c>
      <c r="AV280" s="1" t="str">
        <f aca="true">IF(AND($J280="Yes",AX280&lt;&gt;""),IF(INDIRECT(ADDRESS(ROW(INDIRECT(AW280,TRUE())),COLUMN(AU280),1,TRUE()),TRUE())&lt;&gt;"",CONCATENATE(";echo \""exec statspack.SNAP(6, i_ucomment =&gt; 'STOP ",INDIRECT(ADDRESS(ROW(INDIRECT(AW280,TRUE())),COLUMN(L280),1,TRUE()),TRUE())," - ",INDIRECT(ADDRESS(ROW(INDIRECT(AW280,TRUE())),COLUMN(P280),1,TRUE()),TRUE()),"');\""  | sqlplus perfstat/perfstat@",MyDatabase),""),"")</f>
        <v/>
      </c>
      <c r="AW280" s="6" t="str">
        <f aca="true">IF(J279="Yes",CELL("adresse",AV279),IF(AW279="","",AW279))</f>
        <v>$AV$223</v>
      </c>
      <c r="AX280" s="6" t="str">
        <f aca="false">IF(AW281=AW280,"",AW280)</f>
        <v/>
      </c>
      <c r="AY280" s="64" t="s">
        <v>0</v>
      </c>
    </row>
    <row r="281" customFormat="false" ht="10.2" hidden="true" customHeight="false" outlineLevel="0" collapsed="false">
      <c r="A281" s="51" t="s">
        <v>8</v>
      </c>
      <c r="B281" s="52" t="n">
        <f aca="false">B280+IF(J280="Yes",TIME(0,C280,0),0)</f>
        <v>39066.7833333334</v>
      </c>
      <c r="C281" s="53"/>
      <c r="D281" s="54"/>
      <c r="E281" s="54"/>
      <c r="F281" s="54"/>
      <c r="G281" s="54"/>
      <c r="H281" s="54"/>
      <c r="I281" s="54"/>
      <c r="J281" s="55" t="str">
        <f aca="false">IF($J$1&lt;&gt;"…???",IF($D$3="X",IF(D281="X","Yes","No"),IF($E$3="X",IF(E281="X","Yes","No"),IF($F$3="X",IF(F281="X","Yes","No"),IF($G$3="X",IF(G281="X","Yes","No"),IF($H$3="X",IF(H281="X","Yes","No"),IF($I$3="X",IF(I281="X","Yes","No"),"No")))))),"No")</f>
        <v>No</v>
      </c>
      <c r="K281" s="56" t="s">
        <v>240</v>
      </c>
      <c r="L281" s="57"/>
      <c r="M281" s="72"/>
      <c r="N281" s="57"/>
      <c r="O281" s="60"/>
      <c r="P281" s="61"/>
      <c r="Q281" s="62"/>
      <c r="R281" s="62"/>
      <c r="S281" s="63" t="str">
        <f aca="false">IF(AND(J281="Yes",OR(K281="TASK",OR(K281="CTRL",K281="TASK+CTRL"))),CONCATENATE(IF(OR(AV281&lt;&gt;"",AU281&lt;&gt;""),CONCATENATE("echo ""echo \""\""",AV281,AU281," "" &gt;&gt; ",DirBin,"testpack_cob.sh;"),""),IF(OR(K281="TASK",K281="TASK+CTRL"),CONCATENATE("echo ""ssh batchatp@localhost \"". ~/.profile; ",AT281,"/apps/batchatp/bin/",SUBSTITUTE(VLOOKUP(L281,COB_jobs,3,0),"$br",MID(MyBranch,1,2)),".sh ",SUBSTITUTE(SUBSTITUTE(SUBSTITUTE(VLOOKUP(L281,COB_jobs,2,0),"$fileId",P281),"$branch",MyBranch),"$br",MID(MyBranch,1,2)),"\"" &gt;&gt;",DirLogs,"COB_",$AK281,".log 2&gt;&amp;1"" &gt;&gt; ",DirBin,"testpack_cob.sh"),""),IF(OR(K281="CTRL",K281="TASK+CTRL"),CONCATENATE(IF(K281="TASK+CTRL","; ",""),"echo ""echo \""exec ",IF(L281="",IF(P281="** Standard **",CONCATENATE("TEST_PACK_CTRL ('",AK281,"','",$U$2,"','",P281,"','','",M281,"','')"),P281),SUBSTITUTE(VLOOKUP(L281,COB_jobs,4,0),"@COB",AM281)),";\"" | sqlplus acetp/acetp@",MyDatabase," &gt;&gt;",DirLogs,"COB_",$AK281,".log 2&gt;&amp;1"" &gt;&gt; ",DirBin,"testpack_cob.sh"),"")),"")</f>
        <v/>
      </c>
      <c r="T281" s="63" t="str">
        <f aca="false">IF(AND(K281&lt;&gt;"CTRL",AND(K281&lt;&gt;"TASK",AND(K281&lt;&gt;"TASK+CTRL",AND(OR(K281&lt;&gt;"",OR($A281="COB",$A281="AceTP scheduler")),J281="Yes")))),CONCATENATE("echo """,MINUTE(B281)," ",HOUR(B281)," ",DAY(B281)," ",MONTH(B281)," * echo \""\""",AV281,AU281,IF($A281="AceTP scheduler","",CONCATENATE(IF($A281&lt;&gt;"COB",CONCATENATE(";",DirScript,IF(K281="CFT","file","mq"),"_injector.sh ",DirDataref,IF(K281="CFT","DuringTest","Swift"),"/",P281," ",IF(K281="CFT",VLOOKUP(L281,IDF_of_files,2,0),"")),CONCATENATE(";",DirBin,"testpack_cob.sh"))," &gt;&gt;",DirLogs,IF(K281="CFT","file",IF($A281="COB","cob","mq")),"_injector_",$AK281,".log 2&gt;&amp;1")),IF(AS281&lt;&gt;"",AS281,""),""" &gt;&gt; ",DirLogs,"testpack_crontab"),V281)</f>
        <v/>
      </c>
      <c r="U281" s="63" t="str">
        <f aca="false">IF(AND(J281="Yes",A281="AceTP scheduler"),CONCATENATE("echo ""echo \""exec Test_Pack_TaskScheduler_Update ('",$U$2,"','",P281,"','",RIGHT(CONCATENATE("0",TRIM(FIXED(DAY(B281),0))),2),"/",RIGHT(CONCATENATE("0",TRIM(FIXED(MONTH(B281),0))),2),"/",YEAR(B281)," ",RIGHT(CONCATENATE("0",TRIM(FIXED(HOUR(B281),0))),2),":",RIGHT(CONCATENATE("0",TRIM(FIXED(MINUTE(B281),0))),2),":00');\"" | sqlplus acetp/acetp@",MyDatabase," &gt;&gt;",DirLogs,"TaskSched_",$AK281,".log 2&gt;&amp;1"" &gt;&gt; ",DirBin,"testpack_AceTP_Sched.sh"),"")</f>
        <v/>
      </c>
      <c r="V281" s="63" t="str">
        <f aca="false">IF(AND($A281="SQL request",J281="Yes"),CONCATENATE("echo """,MINUTE(B281)," ",HOUR(B281)," ",DAY(B281)," ",MONTH(B281)," * ",IF($A281&lt;&gt;"COB",CONCATENATE(IF(P281="** RESULT **",W281,CONCATENATE(Param!$V$2,";",Param!$V$4,";","echo \""exec ",IF(P281="** Standard **",CONCATENATE("TEST_PACK_CTRL ('",AK281,"','",$U$2,"','",P281,"','','",M281,"','')"),P281),";\"" | sqlplus acetp/acetp@",MyDatabase," &gt;&gt;",DirLogs,"COB_",$AK281,".log 2&gt;&amp;1")),""" &gt;&gt; ",DirLogs,"testpack_crontab",IF(P281="** RESULT **",CONCATENATE(";rm ",DirLogs,VLOOKUP(M281,SQL_results,2,0),".wrk"),"")),"")),"")</f>
        <v/>
      </c>
      <c r="W281" s="63" t="str">
        <f aca="false">IF(AND($A281="SQL request",J281="Yes"),IF(P281="** RESULT **",CONCATENATE(Param!$V$2,";",Param!$V$4,";","cat ",DirLogs,VLOOKUP(M281,SQL_results,2,0),".wrk | sqlplus acetp/acetp@",MyDatabase,";cat ",DirLogs,VLOOKUP(M28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81,SQL_results,2,0),".tmp | sed \""s/width='90\%' align='center'//\"" | sed 's/\&lt;td/\&lt;td nowrap/' |sed 's/PL\/SQL procedure successfully completed.&lt;br&gt;//' &gt; ",DirPhalanger,VLOOKUP(M281,SQL_results,2,0),".html;chmod 777 ",DirPhalanger,VLOOKUP(M281,SQL_results,2,0),".html"),""),"")</f>
        <v/>
      </c>
      <c r="X281" s="64" t="s">
        <v>0</v>
      </c>
      <c r="Y281" s="65" t="s">
        <v>37</v>
      </c>
      <c r="Z281" s="65"/>
      <c r="AA281" s="65"/>
      <c r="AB281" s="66"/>
      <c r="AC281" s="61"/>
      <c r="AD281" s="67"/>
      <c r="AE281" s="67"/>
      <c r="AF281" s="68"/>
      <c r="AG281" s="69" t="str">
        <f aca="false">IF(AND(AND(OR(A281="Crontab",A281="AceTP scheduler"),K281="CFT"),J281="Yes"),CONCATENATE("&lt;PERF&gt;1VE=",O281,"/1DE=",VLOOKUP(L281,IDF_of_files,4,0),"/1VR=",,VLOOKUP(L281,IDF_of_files,3,0),"/1DR=",IF(O281&gt;=VLOOKUP(L281,IDF_of_files,5,0),VLOOKUP(L281,IDF_of_files,6,0),100),"/"),"")</f>
        <v/>
      </c>
      <c r="AH281" s="64" t="s">
        <v>0</v>
      </c>
      <c r="AI281" s="70"/>
      <c r="AJ281" s="64" t="s">
        <v>0</v>
      </c>
      <c r="AK281" s="1" t="str">
        <f aca="true">CONCATENATE(YEAR(TODAY()),RIGHT(CONCATENATE("0",TRIM(FIXED(MONTH(TODAY()),0))),2),RIGHT(CONCATENATE("0",TRIM(FIXED(DAY(TODAY()),0))),2))</f>
        <v>20260731</v>
      </c>
      <c r="AL281" s="1" t="str">
        <f aca="false">CONCATENATE("begin declare LC$br integer;LC$job varchar2(80);begin select max(branch_db_id) into LC$br from Branch where code = '",U$2,"'; select max(job_name) into LC$job from task where ACTIVE = 1 and description='",P28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81" s="1" t="str">
        <f aca="false">CONCATENATE("'",AK281,"','",$U$2,"','",L281,"','",IF(M281="","",M281),"','",IF(P281="","",P281),"',''")</f>
        <v>'20260731','ITMM','','','',''</v>
      </c>
      <c r="AN281" s="71" t="str">
        <f aca="false">IF($W281="","",CONCATENATE("cat &lt;&lt; EOF | sed 's/""//g' | sed 's/@/""/g' &gt; ",DirLogs,VLOOKUP(M281,SQL_results,2,0),".sql | echo """))</f>
        <v/>
      </c>
      <c r="AO281" s="71" t="str">
        <f aca="false">IF($W281="","",CONCATENATE(CHAR(10),"set pagesize 0",CHAR(10),"spool ",DirLogs,VLOOKUP(M28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81,SQL_results,3,0),"""","@"),"&lt;TODAY&gt;",CONCATENATE(DAY($B$3),"/",MONTH($B$3),"/",YEAR($B$3))),"&lt;BRANCH&gt;",MyBranchId),CHAR(10)))</f>
        <v/>
      </c>
      <c r="AP281" s="71" t="str">
        <f aca="false">IF($W281="","",CONCATENATE(CHAR(10),"EOF",CHAR(10),"echo  "))</f>
        <v/>
      </c>
      <c r="AQ281" s="71" t="str">
        <f aca="false">IF($W281="","","""")</f>
        <v/>
      </c>
      <c r="AR281" s="71" t="str">
        <f aca="false">IF(AND($P281="** RESULT **",J281="Yes"),VLOOKUP(M281,SQL_results,2,0),AR282)</f>
        <v> </v>
      </c>
      <c r="AS281" s="71" t="str">
        <f aca="false">IF(AND(AR281&lt;&gt;"",J281="Yes"),CONCATENATE(";echo \""exec TEST_PACK_CTRL ('",AK281,"','",$U$2,"','** RESULT **','','','",A281,"/",L281,"/",M281,"/",P281,"/",O281,"/",AG281,"');\"" &gt;&gt; ",DirLogs,AR281,".wrk"),"")</f>
        <v/>
      </c>
      <c r="AT281" s="1" t="str">
        <f aca="false">IF(AND(A281="COB",AND(AND(P281&lt;&gt;"",J281="Yes"),OR(K281="TASK",K281="TASK+CTRL"))),CONCATENATE("cp ",DirDataref,"COBFiles/",P281," ",DirPhalanger,"; echo """,P281,""" &gt; /apps/batchatp/trigger/",VLOOKUP(L281,COB_jobs,5,0),".trig; "),"")</f>
        <v/>
      </c>
      <c r="AU281" s="1" t="str">
        <f aca="false">IF(AND($J281="Yes",Q281="SP"),CONCATENATE(";echo \""exec statspack.SNAP(6, i_ucomment =&gt; 'START ",L281," - ",P281,"');\""  | sqlplus perfstat/perfstat@",MyDatabase),"")</f>
        <v/>
      </c>
      <c r="AV281" s="1" t="str">
        <f aca="true">IF(AND($J281="Yes",AX281&lt;&gt;""),IF(INDIRECT(ADDRESS(ROW(INDIRECT(AW281,TRUE())),COLUMN(AU281),1,TRUE()),TRUE())&lt;&gt;"",CONCATENATE(";echo \""exec statspack.SNAP(6, i_ucomment =&gt; 'STOP ",INDIRECT(ADDRESS(ROW(INDIRECT(AW281,TRUE())),COLUMN(L281),1,TRUE()),TRUE())," - ",INDIRECT(ADDRESS(ROW(INDIRECT(AW281,TRUE())),COLUMN(P281),1,TRUE()),TRUE()),"');\""  | sqlplus perfstat/perfstat@",MyDatabase),""),"")</f>
        <v/>
      </c>
      <c r="AW281" s="6" t="str">
        <f aca="true">IF(J280="Yes",CELL("adresse",AV280),IF(AW280="","",AW280))</f>
        <v>$AV$223</v>
      </c>
      <c r="AX281" s="6" t="str">
        <f aca="false">IF(AW282=AW281,"",AW281)</f>
        <v/>
      </c>
      <c r="AY281" s="64" t="s">
        <v>0</v>
      </c>
    </row>
    <row r="282" customFormat="false" ht="10.2" hidden="true" customHeight="false" outlineLevel="0" collapsed="false">
      <c r="A282" s="51" t="s">
        <v>8</v>
      </c>
      <c r="B282" s="52" t="n">
        <f aca="false">B281+IF(J281="Yes",TIME(0,C281,0),0)</f>
        <v>39066.7833333334</v>
      </c>
      <c r="C282" s="53"/>
      <c r="D282" s="54"/>
      <c r="E282" s="54"/>
      <c r="F282" s="54"/>
      <c r="G282" s="54"/>
      <c r="H282" s="54"/>
      <c r="I282" s="54"/>
      <c r="J282" s="55" t="str">
        <f aca="false">IF($J$1&lt;&gt;"…???",IF($D$3="X",IF(D282="X","Yes","No"),IF($E$3="X",IF(E282="X","Yes","No"),IF($F$3="X",IF(F282="X","Yes","No"),IF($G$3="X",IF(G282="X","Yes","No"),IF($H$3="X",IF(H282="X","Yes","No"),IF($I$3="X",IF(I282="X","Yes","No"),"No")))))),"No")</f>
        <v>No</v>
      </c>
      <c r="K282" s="56" t="s">
        <v>240</v>
      </c>
      <c r="L282" s="57"/>
      <c r="M282" s="72"/>
      <c r="N282" s="57"/>
      <c r="O282" s="60"/>
      <c r="P282" s="61"/>
      <c r="Q282" s="62"/>
      <c r="R282" s="62"/>
      <c r="S282" s="63" t="str">
        <f aca="false">IF(AND(J282="Yes",OR(K282="TASK",OR(K282="CTRL",K282="TASK+CTRL"))),CONCATENATE(IF(OR(AV282&lt;&gt;"",AU282&lt;&gt;""),CONCATENATE("echo ""echo \""\""",AV282,AU282," "" &gt;&gt; ",DirBin,"testpack_cob.sh;"),""),IF(OR(K282="TASK",K282="TASK+CTRL"),CONCATENATE("echo ""ssh batchatp@localhost \"". ~/.profile; ",AT282,"/apps/batchatp/bin/",SUBSTITUTE(VLOOKUP(L282,COB_jobs,3,0),"$br",MID(MyBranch,1,2)),".sh ",SUBSTITUTE(SUBSTITUTE(SUBSTITUTE(VLOOKUP(L282,COB_jobs,2,0),"$fileId",P282),"$branch",MyBranch),"$br",MID(MyBranch,1,2)),"\"" &gt;&gt;",DirLogs,"COB_",$AK282,".log 2&gt;&amp;1"" &gt;&gt; ",DirBin,"testpack_cob.sh"),""),IF(OR(K282="CTRL",K282="TASK+CTRL"),CONCATENATE(IF(K282="TASK+CTRL","; ",""),"echo ""echo \""exec ",IF(L282="",IF(P282="** Standard **",CONCATENATE("TEST_PACK_CTRL ('",AK282,"','",$U$2,"','",P282,"','','",M282,"','')"),P282),SUBSTITUTE(VLOOKUP(L282,COB_jobs,4,0),"@COB",AM282)),";\"" | sqlplus acetp/acetp@",MyDatabase," &gt;&gt;",DirLogs,"COB_",$AK282,".log 2&gt;&amp;1"" &gt;&gt; ",DirBin,"testpack_cob.sh"),"")),"")</f>
        <v/>
      </c>
      <c r="T282" s="63" t="str">
        <f aca="false">IF(AND(K282&lt;&gt;"CTRL",AND(K282&lt;&gt;"TASK",AND(K282&lt;&gt;"TASK+CTRL",AND(OR(K282&lt;&gt;"",OR($A282="COB",$A282="AceTP scheduler")),J282="Yes")))),CONCATENATE("echo """,MINUTE(B282)," ",HOUR(B282)," ",DAY(B282)," ",MONTH(B282)," * echo \""\""",AV282,AU282,IF($A282="AceTP scheduler","",CONCATENATE(IF($A282&lt;&gt;"COB",CONCATENATE(";",DirScript,IF(K282="CFT","file","mq"),"_injector.sh ",DirDataref,IF(K282="CFT","DuringTest","Swift"),"/",P282," ",IF(K282="CFT",VLOOKUP(L282,IDF_of_files,2,0),"")),CONCATENATE(";",DirBin,"testpack_cob.sh"))," &gt;&gt;",DirLogs,IF(K282="CFT","file",IF($A282="COB","cob","mq")),"_injector_",$AK282,".log 2&gt;&amp;1")),IF(AS282&lt;&gt;"",AS282,""),""" &gt;&gt; ",DirLogs,"testpack_crontab"),V282)</f>
        <v/>
      </c>
      <c r="U282" s="63" t="str">
        <f aca="false">IF(AND(J282="Yes",A282="AceTP scheduler"),CONCATENATE("echo ""echo \""exec Test_Pack_TaskScheduler_Update ('",$U$2,"','",P282,"','",RIGHT(CONCATENATE("0",TRIM(FIXED(DAY(B282),0))),2),"/",RIGHT(CONCATENATE("0",TRIM(FIXED(MONTH(B282),0))),2),"/",YEAR(B282)," ",RIGHT(CONCATENATE("0",TRIM(FIXED(HOUR(B282),0))),2),":",RIGHT(CONCATENATE("0",TRIM(FIXED(MINUTE(B282),0))),2),":00');\"" | sqlplus acetp/acetp@",MyDatabase," &gt;&gt;",DirLogs,"TaskSched_",$AK282,".log 2&gt;&amp;1"" &gt;&gt; ",DirBin,"testpack_AceTP_Sched.sh"),"")</f>
        <v/>
      </c>
      <c r="V282" s="63" t="str">
        <f aca="false">IF(AND($A282="SQL request",J282="Yes"),CONCATENATE("echo """,MINUTE(B282)," ",HOUR(B282)," ",DAY(B282)," ",MONTH(B282)," * ",IF($A282&lt;&gt;"COB",CONCATENATE(IF(P282="** RESULT **",W282,CONCATENATE(Param!$V$2,";",Param!$V$4,";","echo \""exec ",IF(P282="** Standard **",CONCATENATE("TEST_PACK_CTRL ('",AK282,"','",$U$2,"','",P282,"','','",M282,"','')"),P282),";\"" | sqlplus acetp/acetp@",MyDatabase," &gt;&gt;",DirLogs,"COB_",$AK282,".log 2&gt;&amp;1")),""" &gt;&gt; ",DirLogs,"testpack_crontab",IF(P282="** RESULT **",CONCATENATE(";rm ",DirLogs,VLOOKUP(M282,SQL_results,2,0),".wrk"),"")),"")),"")</f>
        <v/>
      </c>
      <c r="W282" s="63" t="str">
        <f aca="false">IF(AND($A282="SQL request",J282="Yes"),IF(P282="** RESULT **",CONCATENATE(Param!$V$2,";",Param!$V$4,";","cat ",DirLogs,VLOOKUP(M282,SQL_results,2,0),".wrk | sqlplus acetp/acetp@",MyDatabase,";cat ",DirLogs,VLOOKUP(M28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82,SQL_results,2,0),".tmp | sed \""s/width='90\%' align='center'//\"" | sed 's/\&lt;td/\&lt;td nowrap/' |sed 's/PL\/SQL procedure successfully completed.&lt;br&gt;//' &gt; ",DirPhalanger,VLOOKUP(M282,SQL_results,2,0),".html;chmod 777 ",DirPhalanger,VLOOKUP(M282,SQL_results,2,0),".html"),""),"")</f>
        <v/>
      </c>
      <c r="X282" s="64" t="s">
        <v>0</v>
      </c>
      <c r="Y282" s="65" t="s">
        <v>37</v>
      </c>
      <c r="Z282" s="65"/>
      <c r="AA282" s="65"/>
      <c r="AB282" s="66"/>
      <c r="AC282" s="61"/>
      <c r="AD282" s="67"/>
      <c r="AE282" s="67"/>
      <c r="AF282" s="68"/>
      <c r="AG282" s="69" t="str">
        <f aca="false">IF(AND(AND(OR(A282="Crontab",A282="AceTP scheduler"),K282="CFT"),J282="Yes"),CONCATENATE("&lt;PERF&gt;1VE=",O282,"/1DE=",VLOOKUP(L282,IDF_of_files,4,0),"/1VR=",,VLOOKUP(L282,IDF_of_files,3,0),"/1DR=",IF(O282&gt;=VLOOKUP(L282,IDF_of_files,5,0),VLOOKUP(L282,IDF_of_files,6,0),100),"/"),"")</f>
        <v/>
      </c>
      <c r="AH282" s="64" t="s">
        <v>0</v>
      </c>
      <c r="AI282" s="70"/>
      <c r="AJ282" s="64" t="s">
        <v>0</v>
      </c>
      <c r="AK282" s="1" t="str">
        <f aca="true">CONCATENATE(YEAR(TODAY()),RIGHT(CONCATENATE("0",TRIM(FIXED(MONTH(TODAY()),0))),2),RIGHT(CONCATENATE("0",TRIM(FIXED(DAY(TODAY()),0))),2))</f>
        <v>20260731</v>
      </c>
      <c r="AL282" s="1" t="str">
        <f aca="false">CONCATENATE("begin declare LC$br integer;LC$job varchar2(80);begin select max(branch_db_id) into LC$br from Branch where code = '",U$2,"'; select max(job_name) into LC$job from task where ACTIVE = 1 and description='",P28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82" s="1" t="str">
        <f aca="false">CONCATENATE("'",AK282,"','",$U$2,"','",L282,"','",IF(M282="","",M282),"','",IF(P282="","",P282),"',''")</f>
        <v>'20260731','ITMM','','','',''</v>
      </c>
      <c r="AN282" s="71" t="str">
        <f aca="false">IF($W282="","",CONCATENATE("cat &lt;&lt; EOF | sed 's/""//g' | sed 's/@/""/g' &gt; ",DirLogs,VLOOKUP(M282,SQL_results,2,0),".sql | echo """))</f>
        <v/>
      </c>
      <c r="AO282" s="71" t="str">
        <f aca="false">IF($W282="","",CONCATENATE(CHAR(10),"set pagesize 0",CHAR(10),"spool ",DirLogs,VLOOKUP(M28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82,SQL_results,3,0),"""","@"),"&lt;TODAY&gt;",CONCATENATE(DAY($B$3),"/",MONTH($B$3),"/",YEAR($B$3))),"&lt;BRANCH&gt;",MyBranchId),CHAR(10)))</f>
        <v/>
      </c>
      <c r="AP282" s="71" t="str">
        <f aca="false">IF($W282="","",CONCATENATE(CHAR(10),"EOF",CHAR(10),"echo  "))</f>
        <v/>
      </c>
      <c r="AQ282" s="71" t="str">
        <f aca="false">IF($W282="","","""")</f>
        <v/>
      </c>
      <c r="AR282" s="71" t="str">
        <f aca="false">IF(AND($P282="** RESULT **",J282="Yes"),VLOOKUP(M282,SQL_results,2,0),AR283)</f>
        <v> </v>
      </c>
      <c r="AS282" s="71" t="str">
        <f aca="false">IF(AND(AR282&lt;&gt;"",J282="Yes"),CONCATENATE(";echo \""exec TEST_PACK_CTRL ('",AK282,"','",$U$2,"','** RESULT **','','','",A282,"/",L282,"/",M282,"/",P282,"/",O282,"/",AG282,"');\"" &gt;&gt; ",DirLogs,AR282,".wrk"),"")</f>
        <v/>
      </c>
      <c r="AT282" s="1" t="str">
        <f aca="false">IF(AND(A282="COB",AND(AND(P282&lt;&gt;"",J282="Yes"),OR(K282="TASK",K282="TASK+CTRL"))),CONCATENATE("cp ",DirDataref,"COBFiles/",P282," ",DirPhalanger,"; echo """,P282,""" &gt; /apps/batchatp/trigger/",VLOOKUP(L282,COB_jobs,5,0),".trig; "),"")</f>
        <v/>
      </c>
      <c r="AU282" s="1" t="str">
        <f aca="false">IF(AND($J282="Yes",Q282="SP"),CONCATENATE(";echo \""exec statspack.SNAP(6, i_ucomment =&gt; 'START ",L282," - ",P282,"');\""  | sqlplus perfstat/perfstat@",MyDatabase),"")</f>
        <v/>
      </c>
      <c r="AV282" s="1" t="str">
        <f aca="true">IF(AND($J282="Yes",AX282&lt;&gt;""),IF(INDIRECT(ADDRESS(ROW(INDIRECT(AW282,TRUE())),COLUMN(AU282),1,TRUE()),TRUE())&lt;&gt;"",CONCATENATE(";echo \""exec statspack.SNAP(6, i_ucomment =&gt; 'STOP ",INDIRECT(ADDRESS(ROW(INDIRECT(AW282,TRUE())),COLUMN(L282),1,TRUE()),TRUE())," - ",INDIRECT(ADDRESS(ROW(INDIRECT(AW282,TRUE())),COLUMN(P282),1,TRUE()),TRUE()),"');\""  | sqlplus perfstat/perfstat@",MyDatabase),""),"")</f>
        <v/>
      </c>
      <c r="AW282" s="6" t="str">
        <f aca="true">IF(J281="Yes",CELL("adresse",AV281),IF(AW281="","",AW281))</f>
        <v>$AV$223</v>
      </c>
      <c r="AX282" s="6" t="str">
        <f aca="false">IF(AW283=AW282,"",AW282)</f>
        <v/>
      </c>
      <c r="AY282" s="64" t="s">
        <v>0</v>
      </c>
    </row>
    <row r="283" customFormat="false" ht="10.2" hidden="true" customHeight="false" outlineLevel="0" collapsed="false">
      <c r="A283" s="51" t="s">
        <v>8</v>
      </c>
      <c r="B283" s="52" t="n">
        <f aca="false">B282+IF(J282="Yes",TIME(0,C282,0),0)</f>
        <v>39066.7833333334</v>
      </c>
      <c r="C283" s="53"/>
      <c r="D283" s="54"/>
      <c r="E283" s="54"/>
      <c r="F283" s="54"/>
      <c r="G283" s="54"/>
      <c r="H283" s="54"/>
      <c r="I283" s="54"/>
      <c r="J283" s="55" t="str">
        <f aca="false">IF($J$1&lt;&gt;"…???",IF($D$3="X",IF(D283="X","Yes","No"),IF($E$3="X",IF(E283="X","Yes","No"),IF($F$3="X",IF(F283="X","Yes","No"),IF($G$3="X",IF(G283="X","Yes","No"),IF($H$3="X",IF(H283="X","Yes","No"),IF($I$3="X",IF(I283="X","Yes","No"),"No")))))),"No")</f>
        <v>No</v>
      </c>
      <c r="K283" s="56" t="s">
        <v>240</v>
      </c>
      <c r="L283" s="57"/>
      <c r="M283" s="72"/>
      <c r="N283" s="57"/>
      <c r="O283" s="60"/>
      <c r="P283" s="61"/>
      <c r="Q283" s="62"/>
      <c r="R283" s="62"/>
      <c r="S283" s="63" t="str">
        <f aca="false">IF(AND(J283="Yes",OR(K283="TASK",OR(K283="CTRL",K283="TASK+CTRL"))),CONCATENATE(IF(OR(AV283&lt;&gt;"",AU283&lt;&gt;""),CONCATENATE("echo ""echo \""\""",AV283,AU283," "" &gt;&gt; ",DirBin,"testpack_cob.sh;"),""),IF(OR(K283="TASK",K283="TASK+CTRL"),CONCATENATE("echo ""ssh batchatp@localhost \"". ~/.profile; ",AT283,"/apps/batchatp/bin/",SUBSTITUTE(VLOOKUP(L283,COB_jobs,3,0),"$br",MID(MyBranch,1,2)),".sh ",SUBSTITUTE(SUBSTITUTE(SUBSTITUTE(VLOOKUP(L283,COB_jobs,2,0),"$fileId",P283),"$branch",MyBranch),"$br",MID(MyBranch,1,2)),"\"" &gt;&gt;",DirLogs,"COB_",$AK283,".log 2&gt;&amp;1"" &gt;&gt; ",DirBin,"testpack_cob.sh"),""),IF(OR(K283="CTRL",K283="TASK+CTRL"),CONCATENATE(IF(K283="TASK+CTRL","; ",""),"echo ""echo \""exec ",IF(L283="",IF(P283="** Standard **",CONCATENATE("TEST_PACK_CTRL ('",AK283,"','",$U$2,"','",P283,"','','",M283,"','')"),P283),SUBSTITUTE(VLOOKUP(L283,COB_jobs,4,0),"@COB",AM283)),";\"" | sqlplus acetp/acetp@",MyDatabase," &gt;&gt;",DirLogs,"COB_",$AK283,".log 2&gt;&amp;1"" &gt;&gt; ",DirBin,"testpack_cob.sh"),"")),"")</f>
        <v/>
      </c>
      <c r="T283" s="63" t="str">
        <f aca="false">IF(AND(K283&lt;&gt;"CTRL",AND(K283&lt;&gt;"TASK",AND(K283&lt;&gt;"TASK+CTRL",AND(OR(K283&lt;&gt;"",OR($A283="COB",$A283="AceTP scheduler")),J283="Yes")))),CONCATENATE("echo """,MINUTE(B283)," ",HOUR(B283)," ",DAY(B283)," ",MONTH(B283)," * echo \""\""",AV283,AU283,IF($A283="AceTP scheduler","",CONCATENATE(IF($A283&lt;&gt;"COB",CONCATENATE(";",DirScript,IF(K283="CFT","file","mq"),"_injector.sh ",DirDataref,IF(K283="CFT","DuringTest","Swift"),"/",P283," ",IF(K283="CFT",VLOOKUP(L283,IDF_of_files,2,0),"")),CONCATENATE(";",DirBin,"testpack_cob.sh"))," &gt;&gt;",DirLogs,IF(K283="CFT","file",IF($A283="COB","cob","mq")),"_injector_",$AK283,".log 2&gt;&amp;1")),IF(AS283&lt;&gt;"",AS283,""),""" &gt;&gt; ",DirLogs,"testpack_crontab"),V283)</f>
        <v/>
      </c>
      <c r="U283" s="63" t="str">
        <f aca="false">IF(AND(J283="Yes",A283="AceTP scheduler"),CONCATENATE("echo ""echo \""exec Test_Pack_TaskScheduler_Update ('",$U$2,"','",P283,"','",RIGHT(CONCATENATE("0",TRIM(FIXED(DAY(B283),0))),2),"/",RIGHT(CONCATENATE("0",TRIM(FIXED(MONTH(B283),0))),2),"/",YEAR(B283)," ",RIGHT(CONCATENATE("0",TRIM(FIXED(HOUR(B283),0))),2),":",RIGHT(CONCATENATE("0",TRIM(FIXED(MINUTE(B283),0))),2),":00');\"" | sqlplus acetp/acetp@",MyDatabase," &gt;&gt;",DirLogs,"TaskSched_",$AK283,".log 2&gt;&amp;1"" &gt;&gt; ",DirBin,"testpack_AceTP_Sched.sh"),"")</f>
        <v/>
      </c>
      <c r="V283" s="63" t="str">
        <f aca="false">IF(AND($A283="SQL request",J283="Yes"),CONCATENATE("echo """,MINUTE(B283)," ",HOUR(B283)," ",DAY(B283)," ",MONTH(B283)," * ",IF($A283&lt;&gt;"COB",CONCATENATE(IF(P283="** RESULT **",W283,CONCATENATE(Param!$V$2,";",Param!$V$4,";","echo \""exec ",IF(P283="** Standard **",CONCATENATE("TEST_PACK_CTRL ('",AK283,"','",$U$2,"','",P283,"','','",M283,"','')"),P283),";\"" | sqlplus acetp/acetp@",MyDatabase," &gt;&gt;",DirLogs,"COB_",$AK283,".log 2&gt;&amp;1")),""" &gt;&gt; ",DirLogs,"testpack_crontab",IF(P283="** RESULT **",CONCATENATE(";rm ",DirLogs,VLOOKUP(M283,SQL_results,2,0),".wrk"),"")),"")),"")</f>
        <v/>
      </c>
      <c r="W283" s="63" t="str">
        <f aca="false">IF(AND($A283="SQL request",J283="Yes"),IF(P283="** RESULT **",CONCATENATE(Param!$V$2,";",Param!$V$4,";","cat ",DirLogs,VLOOKUP(M283,SQL_results,2,0),".wrk | sqlplus acetp/acetp@",MyDatabase,";cat ",DirLogs,VLOOKUP(M28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83,SQL_results,2,0),".tmp | sed \""s/width='90\%' align='center'//\"" | sed 's/\&lt;td/\&lt;td nowrap/' |sed 's/PL\/SQL procedure successfully completed.&lt;br&gt;//' &gt; ",DirPhalanger,VLOOKUP(M283,SQL_results,2,0),".html;chmod 777 ",DirPhalanger,VLOOKUP(M283,SQL_results,2,0),".html"),""),"")</f>
        <v/>
      </c>
      <c r="X283" s="64" t="s">
        <v>0</v>
      </c>
      <c r="Y283" s="65" t="s">
        <v>37</v>
      </c>
      <c r="Z283" s="65"/>
      <c r="AA283" s="65"/>
      <c r="AB283" s="66"/>
      <c r="AC283" s="61"/>
      <c r="AD283" s="67"/>
      <c r="AE283" s="67"/>
      <c r="AF283" s="68"/>
      <c r="AG283" s="69" t="str">
        <f aca="false">IF(AND(AND(OR(A283="Crontab",A283="AceTP scheduler"),K283="CFT"),J283="Yes"),CONCATENATE("&lt;PERF&gt;1VE=",O283,"/1DE=",VLOOKUP(L283,IDF_of_files,4,0),"/1VR=",,VLOOKUP(L283,IDF_of_files,3,0),"/1DR=",IF(O283&gt;=VLOOKUP(L283,IDF_of_files,5,0),VLOOKUP(L283,IDF_of_files,6,0),100),"/"),"")</f>
        <v/>
      </c>
      <c r="AH283" s="64" t="s">
        <v>0</v>
      </c>
      <c r="AI283" s="70"/>
      <c r="AJ283" s="64" t="s">
        <v>0</v>
      </c>
      <c r="AK283" s="1" t="str">
        <f aca="true">CONCATENATE(YEAR(TODAY()),RIGHT(CONCATENATE("0",TRIM(FIXED(MONTH(TODAY()),0))),2),RIGHT(CONCATENATE("0",TRIM(FIXED(DAY(TODAY()),0))),2))</f>
        <v>20260731</v>
      </c>
      <c r="AL283" s="1" t="str">
        <f aca="false">CONCATENATE("begin declare LC$br integer;LC$job varchar2(80);begin select max(branch_db_id) into LC$br from Branch where code = '",U$2,"'; select max(job_name) into LC$job from task where ACTIVE = 1 and description='",P28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83" s="1" t="str">
        <f aca="false">CONCATENATE("'",AK283,"','",$U$2,"','",L283,"','",IF(M283="","",M283),"','",IF(P283="","",P283),"',''")</f>
        <v>'20260731','ITMM','','','',''</v>
      </c>
      <c r="AN283" s="71" t="str">
        <f aca="false">IF($W283="","",CONCATENATE("cat &lt;&lt; EOF | sed 's/""//g' | sed 's/@/""/g' &gt; ",DirLogs,VLOOKUP(M283,SQL_results,2,0),".sql | echo """))</f>
        <v/>
      </c>
      <c r="AO283" s="71" t="str">
        <f aca="false">IF($W283="","",CONCATENATE(CHAR(10),"set pagesize 0",CHAR(10),"spool ",DirLogs,VLOOKUP(M28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83,SQL_results,3,0),"""","@"),"&lt;TODAY&gt;",CONCATENATE(DAY($B$3),"/",MONTH($B$3),"/",YEAR($B$3))),"&lt;BRANCH&gt;",MyBranchId),CHAR(10)))</f>
        <v/>
      </c>
      <c r="AP283" s="71" t="str">
        <f aca="false">IF($W283="","",CONCATENATE(CHAR(10),"EOF",CHAR(10),"echo  "))</f>
        <v/>
      </c>
      <c r="AQ283" s="71" t="str">
        <f aca="false">IF($W283="","","""")</f>
        <v/>
      </c>
      <c r="AR283" s="71" t="str">
        <f aca="false">IF(AND($P283="** RESULT **",J283="Yes"),VLOOKUP(M283,SQL_results,2,0),AR284)</f>
        <v> </v>
      </c>
      <c r="AS283" s="71" t="str">
        <f aca="false">IF(AND(AR283&lt;&gt;"",J283="Yes"),CONCATENATE(";echo \""exec TEST_PACK_CTRL ('",AK283,"','",$U$2,"','** RESULT **','','','",A283,"/",L283,"/",M283,"/",P283,"/",O283,"/",AG283,"');\"" &gt;&gt; ",DirLogs,AR283,".wrk"),"")</f>
        <v/>
      </c>
      <c r="AT283" s="1" t="str">
        <f aca="false">IF(AND(A283="COB",AND(AND(P283&lt;&gt;"",J283="Yes"),OR(K283="TASK",K283="TASK+CTRL"))),CONCATENATE("cp ",DirDataref,"COBFiles/",P283," ",DirPhalanger,"; echo """,P283,""" &gt; /apps/batchatp/trigger/",VLOOKUP(L283,COB_jobs,5,0),".trig; "),"")</f>
        <v/>
      </c>
      <c r="AU283" s="1" t="str">
        <f aca="false">IF(AND($J283="Yes",Q283="SP"),CONCATENATE(";echo \""exec statspack.SNAP(6, i_ucomment =&gt; 'START ",L283," - ",P283,"');\""  | sqlplus perfstat/perfstat@",MyDatabase),"")</f>
        <v/>
      </c>
      <c r="AV283" s="1" t="str">
        <f aca="true">IF(AND($J283="Yes",AX283&lt;&gt;""),IF(INDIRECT(ADDRESS(ROW(INDIRECT(AW283,TRUE())),COLUMN(AU283),1,TRUE()),TRUE())&lt;&gt;"",CONCATENATE(";echo \""exec statspack.SNAP(6, i_ucomment =&gt; 'STOP ",INDIRECT(ADDRESS(ROW(INDIRECT(AW283,TRUE())),COLUMN(L283),1,TRUE()),TRUE())," - ",INDIRECT(ADDRESS(ROW(INDIRECT(AW283,TRUE())),COLUMN(P283),1,TRUE()),TRUE()),"');\""  | sqlplus perfstat/perfstat@",MyDatabase),""),"")</f>
        <v/>
      </c>
      <c r="AW283" s="6" t="str">
        <f aca="true">IF(J282="Yes",CELL("adresse",AV282),IF(AW282="","",AW282))</f>
        <v>$AV$223</v>
      </c>
      <c r="AX283" s="6" t="str">
        <f aca="false">IF(AW284=AW283,"",AW283)</f>
        <v/>
      </c>
      <c r="AY283" s="64" t="s">
        <v>0</v>
      </c>
    </row>
    <row r="284" customFormat="false" ht="10.2" hidden="true" customHeight="false" outlineLevel="0" collapsed="false">
      <c r="A284" s="51" t="s">
        <v>8</v>
      </c>
      <c r="B284" s="52" t="n">
        <f aca="false">B283+IF(J283="Yes",TIME(0,C283,0),0)</f>
        <v>39066.7833333334</v>
      </c>
      <c r="C284" s="53"/>
      <c r="D284" s="54"/>
      <c r="E284" s="54"/>
      <c r="F284" s="54"/>
      <c r="G284" s="54"/>
      <c r="H284" s="54"/>
      <c r="I284" s="54"/>
      <c r="J284" s="55" t="str">
        <f aca="false">IF($J$1&lt;&gt;"…???",IF($D$3="X",IF(D284="X","Yes","No"),IF($E$3="X",IF(E284="X","Yes","No"),IF($F$3="X",IF(F284="X","Yes","No"),IF($G$3="X",IF(G284="X","Yes","No"),IF($H$3="X",IF(H284="X","Yes","No"),IF($I$3="X",IF(I284="X","Yes","No"),"No")))))),"No")</f>
        <v>No</v>
      </c>
      <c r="K284" s="56" t="s">
        <v>240</v>
      </c>
      <c r="L284" s="57"/>
      <c r="M284" s="72"/>
      <c r="N284" s="57"/>
      <c r="O284" s="60"/>
      <c r="P284" s="61"/>
      <c r="Q284" s="62"/>
      <c r="R284" s="62"/>
      <c r="S284" s="63" t="str">
        <f aca="false">IF(AND(J284="Yes",OR(K284="TASK",OR(K284="CTRL",K284="TASK+CTRL"))),CONCATENATE(IF(OR(AV284&lt;&gt;"",AU284&lt;&gt;""),CONCATENATE("echo ""echo \""\""",AV284,AU284," "" &gt;&gt; ",DirBin,"testpack_cob.sh;"),""),IF(OR(K284="TASK",K284="TASK+CTRL"),CONCATENATE("echo ""ssh batchatp@localhost \"". ~/.profile; ",AT284,"/apps/batchatp/bin/",SUBSTITUTE(VLOOKUP(L284,COB_jobs,3,0),"$br",MID(MyBranch,1,2)),".sh ",SUBSTITUTE(SUBSTITUTE(SUBSTITUTE(VLOOKUP(L284,COB_jobs,2,0),"$fileId",P284),"$branch",MyBranch),"$br",MID(MyBranch,1,2)),"\"" &gt;&gt;",DirLogs,"COB_",$AK284,".log 2&gt;&amp;1"" &gt;&gt; ",DirBin,"testpack_cob.sh"),""),IF(OR(K284="CTRL",K284="TASK+CTRL"),CONCATENATE(IF(K284="TASK+CTRL","; ",""),"echo ""echo \""exec ",IF(L284="",IF(P284="** Standard **",CONCATENATE("TEST_PACK_CTRL ('",AK284,"','",$U$2,"','",P284,"','','",M284,"','')"),P284),SUBSTITUTE(VLOOKUP(L284,COB_jobs,4,0),"@COB",AM284)),";\"" | sqlplus acetp/acetp@",MyDatabase," &gt;&gt;",DirLogs,"COB_",$AK284,".log 2&gt;&amp;1"" &gt;&gt; ",DirBin,"testpack_cob.sh"),"")),"")</f>
        <v/>
      </c>
      <c r="T284" s="63" t="str">
        <f aca="false">IF(AND(K284&lt;&gt;"CTRL",AND(K284&lt;&gt;"TASK",AND(K284&lt;&gt;"TASK+CTRL",AND(OR(K284&lt;&gt;"",OR($A284="COB",$A284="AceTP scheduler")),J284="Yes")))),CONCATENATE("echo """,MINUTE(B284)," ",HOUR(B284)," ",DAY(B284)," ",MONTH(B284)," * echo \""\""",AV284,AU284,IF($A284="AceTP scheduler","",CONCATENATE(IF($A284&lt;&gt;"COB",CONCATENATE(";",DirScript,IF(K284="CFT","file","mq"),"_injector.sh ",DirDataref,IF(K284="CFT","DuringTest","Swift"),"/",P284," ",IF(K284="CFT",VLOOKUP(L284,IDF_of_files,2,0),"")),CONCATENATE(";",DirBin,"testpack_cob.sh"))," &gt;&gt;",DirLogs,IF(K284="CFT","file",IF($A284="COB","cob","mq")),"_injector_",$AK284,".log 2&gt;&amp;1")),IF(AS284&lt;&gt;"",AS284,""),""" &gt;&gt; ",DirLogs,"testpack_crontab"),V284)</f>
        <v/>
      </c>
      <c r="U284" s="63" t="str">
        <f aca="false">IF(AND(J284="Yes",A284="AceTP scheduler"),CONCATENATE("echo ""echo \""exec Test_Pack_TaskScheduler_Update ('",$U$2,"','",P284,"','",RIGHT(CONCATENATE("0",TRIM(FIXED(DAY(B284),0))),2),"/",RIGHT(CONCATENATE("0",TRIM(FIXED(MONTH(B284),0))),2),"/",YEAR(B284)," ",RIGHT(CONCATENATE("0",TRIM(FIXED(HOUR(B284),0))),2),":",RIGHT(CONCATENATE("0",TRIM(FIXED(MINUTE(B284),0))),2),":00');\"" | sqlplus acetp/acetp@",MyDatabase," &gt;&gt;",DirLogs,"TaskSched_",$AK284,".log 2&gt;&amp;1"" &gt;&gt; ",DirBin,"testpack_AceTP_Sched.sh"),"")</f>
        <v/>
      </c>
      <c r="V284" s="63" t="str">
        <f aca="false">IF(AND($A284="SQL request",J284="Yes"),CONCATENATE("echo """,MINUTE(B284)," ",HOUR(B284)," ",DAY(B284)," ",MONTH(B284)," * ",IF($A284&lt;&gt;"COB",CONCATENATE(IF(P284="** RESULT **",W284,CONCATENATE(Param!$V$2,";",Param!$V$4,";","echo \""exec ",IF(P284="** Standard **",CONCATENATE("TEST_PACK_CTRL ('",AK284,"','",$U$2,"','",P284,"','','",M284,"','')"),P284),";\"" | sqlplus acetp/acetp@",MyDatabase," &gt;&gt;",DirLogs,"COB_",$AK284,".log 2&gt;&amp;1")),""" &gt;&gt; ",DirLogs,"testpack_crontab",IF(P284="** RESULT **",CONCATENATE(";rm ",DirLogs,VLOOKUP(M284,SQL_results,2,0),".wrk"),"")),"")),"")</f>
        <v/>
      </c>
      <c r="W284" s="63" t="str">
        <f aca="false">IF(AND($A284="SQL request",J284="Yes"),IF(P284="** RESULT **",CONCATENATE(Param!$V$2,";",Param!$V$4,";","cat ",DirLogs,VLOOKUP(M284,SQL_results,2,0),".wrk | sqlplus acetp/acetp@",MyDatabase,";cat ",DirLogs,VLOOKUP(M28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84,SQL_results,2,0),".tmp | sed \""s/width='90\%' align='center'//\"" | sed 's/\&lt;td/\&lt;td nowrap/' |sed 's/PL\/SQL procedure successfully completed.&lt;br&gt;//' &gt; ",DirPhalanger,VLOOKUP(M284,SQL_results,2,0),".html;chmod 777 ",DirPhalanger,VLOOKUP(M284,SQL_results,2,0),".html"),""),"")</f>
        <v/>
      </c>
      <c r="X284" s="64" t="s">
        <v>0</v>
      </c>
      <c r="Y284" s="65" t="s">
        <v>37</v>
      </c>
      <c r="Z284" s="65"/>
      <c r="AA284" s="65"/>
      <c r="AB284" s="66"/>
      <c r="AC284" s="61"/>
      <c r="AD284" s="67"/>
      <c r="AE284" s="67"/>
      <c r="AF284" s="68"/>
      <c r="AG284" s="69" t="str">
        <f aca="false">IF(AND(AND(OR(A284="Crontab",A284="AceTP scheduler"),K284="CFT"),J284="Yes"),CONCATENATE("&lt;PERF&gt;1VE=",O284,"/1DE=",VLOOKUP(L284,IDF_of_files,4,0),"/1VR=",,VLOOKUP(L284,IDF_of_files,3,0),"/1DR=",IF(O284&gt;=VLOOKUP(L284,IDF_of_files,5,0),VLOOKUP(L284,IDF_of_files,6,0),100),"/"),"")</f>
        <v/>
      </c>
      <c r="AH284" s="64" t="s">
        <v>0</v>
      </c>
      <c r="AI284" s="70"/>
      <c r="AJ284" s="64" t="s">
        <v>0</v>
      </c>
      <c r="AK284" s="1" t="str">
        <f aca="true">CONCATENATE(YEAR(TODAY()),RIGHT(CONCATENATE("0",TRIM(FIXED(MONTH(TODAY()),0))),2),RIGHT(CONCATENATE("0",TRIM(FIXED(DAY(TODAY()),0))),2))</f>
        <v>20260731</v>
      </c>
      <c r="AL284" s="1" t="str">
        <f aca="false">CONCATENATE("begin declare LC$br integer;LC$job varchar2(80);begin select max(branch_db_id) into LC$br from Branch where code = '",U$2,"'; select max(job_name) into LC$job from task where ACTIVE = 1 and description='",P28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84" s="1" t="str">
        <f aca="false">CONCATENATE("'",AK284,"','",$U$2,"','",L284,"','",IF(M284="","",M284),"','",IF(P284="","",P284),"',''")</f>
        <v>'20260731','ITMM','','','',''</v>
      </c>
      <c r="AN284" s="71" t="str">
        <f aca="false">IF($W284="","",CONCATENATE("cat &lt;&lt; EOF | sed 's/""//g' | sed 's/@/""/g' &gt; ",DirLogs,VLOOKUP(M284,SQL_results,2,0),".sql | echo """))</f>
        <v/>
      </c>
      <c r="AO284" s="71" t="str">
        <f aca="false">IF($W284="","",CONCATENATE(CHAR(10),"set pagesize 0",CHAR(10),"spool ",DirLogs,VLOOKUP(M28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84,SQL_results,3,0),"""","@"),"&lt;TODAY&gt;",CONCATENATE(DAY($B$3),"/",MONTH($B$3),"/",YEAR($B$3))),"&lt;BRANCH&gt;",MyBranchId),CHAR(10)))</f>
        <v/>
      </c>
      <c r="AP284" s="71" t="str">
        <f aca="false">IF($W284="","",CONCATENATE(CHAR(10),"EOF",CHAR(10),"echo  "))</f>
        <v/>
      </c>
      <c r="AQ284" s="71" t="str">
        <f aca="false">IF($W284="","","""")</f>
        <v/>
      </c>
      <c r="AR284" s="71" t="str">
        <f aca="false">IF(AND($P284="** RESULT **",J284="Yes"),VLOOKUP(M284,SQL_results,2,0),AR285)</f>
        <v> </v>
      </c>
      <c r="AS284" s="71" t="str">
        <f aca="false">IF(AND(AR284&lt;&gt;"",J284="Yes"),CONCATENATE(";echo \""exec TEST_PACK_CTRL ('",AK284,"','",$U$2,"','** RESULT **','','','",A284,"/",L284,"/",M284,"/",P284,"/",O284,"/",AG284,"');\"" &gt;&gt; ",DirLogs,AR284,".wrk"),"")</f>
        <v/>
      </c>
      <c r="AT284" s="1" t="str">
        <f aca="false">IF(AND(A284="COB",AND(AND(P284&lt;&gt;"",J284="Yes"),OR(K284="TASK",K284="TASK+CTRL"))),CONCATENATE("cp ",DirDataref,"COBFiles/",P284," ",DirPhalanger,"; echo """,P284,""" &gt; /apps/batchatp/trigger/",VLOOKUP(L284,COB_jobs,5,0),".trig; "),"")</f>
        <v/>
      </c>
      <c r="AU284" s="1" t="str">
        <f aca="false">IF(AND($J284="Yes",Q284="SP"),CONCATENATE(";echo \""exec statspack.SNAP(6, i_ucomment =&gt; 'START ",L284," - ",P284,"');\""  | sqlplus perfstat/perfstat@",MyDatabase),"")</f>
        <v/>
      </c>
      <c r="AV284" s="1" t="str">
        <f aca="true">IF(AND($J284="Yes",AX284&lt;&gt;""),IF(INDIRECT(ADDRESS(ROW(INDIRECT(AW284,TRUE())),COLUMN(AU284),1,TRUE()),TRUE())&lt;&gt;"",CONCATENATE(";echo \""exec statspack.SNAP(6, i_ucomment =&gt; 'STOP ",INDIRECT(ADDRESS(ROW(INDIRECT(AW284,TRUE())),COLUMN(L284),1,TRUE()),TRUE())," - ",INDIRECT(ADDRESS(ROW(INDIRECT(AW284,TRUE())),COLUMN(P284),1,TRUE()),TRUE()),"');\""  | sqlplus perfstat/perfstat@",MyDatabase),""),"")</f>
        <v/>
      </c>
      <c r="AW284" s="6" t="str">
        <f aca="true">IF(J283="Yes",CELL("adresse",AV283),IF(AW283="","",AW283))</f>
        <v>$AV$223</v>
      </c>
      <c r="AX284" s="6" t="str">
        <f aca="false">IF(AW285=AW284,"",AW284)</f>
        <v/>
      </c>
      <c r="AY284" s="64" t="s">
        <v>0</v>
      </c>
    </row>
    <row r="285" customFormat="false" ht="10.2" hidden="true" customHeight="false" outlineLevel="0" collapsed="false">
      <c r="A285" s="51" t="s">
        <v>8</v>
      </c>
      <c r="B285" s="52" t="n">
        <f aca="false">B284+IF(J284="Yes",TIME(0,C284,0),0)</f>
        <v>39066.7833333334</v>
      </c>
      <c r="C285" s="53"/>
      <c r="D285" s="54"/>
      <c r="E285" s="54"/>
      <c r="F285" s="54"/>
      <c r="G285" s="54"/>
      <c r="H285" s="54"/>
      <c r="I285" s="54"/>
      <c r="J285" s="55" t="str">
        <f aca="false">IF($J$1&lt;&gt;"…???",IF($D$3="X",IF(D285="X","Yes","No"),IF($E$3="X",IF(E285="X","Yes","No"),IF($F$3="X",IF(F285="X","Yes","No"),IF($G$3="X",IF(G285="X","Yes","No"),IF($H$3="X",IF(H285="X","Yes","No"),IF($I$3="X",IF(I285="X","Yes","No"),"No")))))),"No")</f>
        <v>No</v>
      </c>
      <c r="K285" s="56" t="s">
        <v>240</v>
      </c>
      <c r="L285" s="57"/>
      <c r="M285" s="72"/>
      <c r="N285" s="57"/>
      <c r="O285" s="60"/>
      <c r="P285" s="61"/>
      <c r="Q285" s="62"/>
      <c r="R285" s="62"/>
      <c r="S285" s="63" t="str">
        <f aca="false">IF(AND(J285="Yes",OR(K285="TASK",OR(K285="CTRL",K285="TASK+CTRL"))),CONCATENATE(IF(OR(AV285&lt;&gt;"",AU285&lt;&gt;""),CONCATENATE("echo ""echo \""\""",AV285,AU285," "" &gt;&gt; ",DirBin,"testpack_cob.sh;"),""),IF(OR(K285="TASK",K285="TASK+CTRL"),CONCATENATE("echo ""ssh batchatp@localhost \"". ~/.profile; ",AT285,"/apps/batchatp/bin/",SUBSTITUTE(VLOOKUP(L285,COB_jobs,3,0),"$br",MID(MyBranch,1,2)),".sh ",SUBSTITUTE(SUBSTITUTE(SUBSTITUTE(VLOOKUP(L285,COB_jobs,2,0),"$fileId",P285),"$branch",MyBranch),"$br",MID(MyBranch,1,2)),"\"" &gt;&gt;",DirLogs,"COB_",$AK285,".log 2&gt;&amp;1"" &gt;&gt; ",DirBin,"testpack_cob.sh"),""),IF(OR(K285="CTRL",K285="TASK+CTRL"),CONCATENATE(IF(K285="TASK+CTRL","; ",""),"echo ""echo \""exec ",IF(L285="",IF(P285="** Standard **",CONCATENATE("TEST_PACK_CTRL ('",AK285,"','",$U$2,"','",P285,"','','",M285,"','')"),P285),SUBSTITUTE(VLOOKUP(L285,COB_jobs,4,0),"@COB",AM285)),";\"" | sqlplus acetp/acetp@",MyDatabase," &gt;&gt;",DirLogs,"COB_",$AK285,".log 2&gt;&amp;1"" &gt;&gt; ",DirBin,"testpack_cob.sh"),"")),"")</f>
        <v/>
      </c>
      <c r="T285" s="63" t="str">
        <f aca="false">IF(AND(K285&lt;&gt;"CTRL",AND(K285&lt;&gt;"TASK",AND(K285&lt;&gt;"TASK+CTRL",AND(OR(K285&lt;&gt;"",OR($A285="COB",$A285="AceTP scheduler")),J285="Yes")))),CONCATENATE("echo """,MINUTE(B285)," ",HOUR(B285)," ",DAY(B285)," ",MONTH(B285)," * echo \""\""",AV285,AU285,IF($A285="AceTP scheduler","",CONCATENATE(IF($A285&lt;&gt;"COB",CONCATENATE(";",DirScript,IF(K285="CFT","file","mq"),"_injector.sh ",DirDataref,IF(K285="CFT","DuringTest","Swift"),"/",P285," ",IF(K285="CFT",VLOOKUP(L285,IDF_of_files,2,0),"")),CONCATENATE(";",DirBin,"testpack_cob.sh"))," &gt;&gt;",DirLogs,IF(K285="CFT","file",IF($A285="COB","cob","mq")),"_injector_",$AK285,".log 2&gt;&amp;1")),IF(AS285&lt;&gt;"",AS285,""),""" &gt;&gt; ",DirLogs,"testpack_crontab"),V285)</f>
        <v/>
      </c>
      <c r="U285" s="63" t="str">
        <f aca="false">IF(AND(J285="Yes",A285="AceTP scheduler"),CONCATENATE("echo ""echo \""exec Test_Pack_TaskScheduler_Update ('",$U$2,"','",P285,"','",RIGHT(CONCATENATE("0",TRIM(FIXED(DAY(B285),0))),2),"/",RIGHT(CONCATENATE("0",TRIM(FIXED(MONTH(B285),0))),2),"/",YEAR(B285)," ",RIGHT(CONCATENATE("0",TRIM(FIXED(HOUR(B285),0))),2),":",RIGHT(CONCATENATE("0",TRIM(FIXED(MINUTE(B285),0))),2),":00');\"" | sqlplus acetp/acetp@",MyDatabase," &gt;&gt;",DirLogs,"TaskSched_",$AK285,".log 2&gt;&amp;1"" &gt;&gt; ",DirBin,"testpack_AceTP_Sched.sh"),"")</f>
        <v/>
      </c>
      <c r="V285" s="63" t="str">
        <f aca="false">IF(AND($A285="SQL request",J285="Yes"),CONCATENATE("echo """,MINUTE(B285)," ",HOUR(B285)," ",DAY(B285)," ",MONTH(B285)," * ",IF($A285&lt;&gt;"COB",CONCATENATE(IF(P285="** RESULT **",W285,CONCATENATE(Param!$V$2,";",Param!$V$4,";","echo \""exec ",IF(P285="** Standard **",CONCATENATE("TEST_PACK_CTRL ('",AK285,"','",$U$2,"','",P285,"','','",M285,"','')"),P285),";\"" | sqlplus acetp/acetp@",MyDatabase," &gt;&gt;",DirLogs,"COB_",$AK285,".log 2&gt;&amp;1")),""" &gt;&gt; ",DirLogs,"testpack_crontab",IF(P285="** RESULT **",CONCATENATE(";rm ",DirLogs,VLOOKUP(M285,SQL_results,2,0),".wrk"),"")),"")),"")</f>
        <v/>
      </c>
      <c r="W285" s="63" t="str">
        <f aca="false">IF(AND($A285="SQL request",J285="Yes"),IF(P285="** RESULT **",CONCATENATE(Param!$V$2,";",Param!$V$4,";","cat ",DirLogs,VLOOKUP(M285,SQL_results,2,0),".wrk | sqlplus acetp/acetp@",MyDatabase,";cat ",DirLogs,VLOOKUP(M28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85,SQL_results,2,0),".tmp | sed \""s/width='90\%' align='center'//\"" | sed 's/\&lt;td/\&lt;td nowrap/' |sed 's/PL\/SQL procedure successfully completed.&lt;br&gt;//' &gt; ",DirPhalanger,VLOOKUP(M285,SQL_results,2,0),".html;chmod 777 ",DirPhalanger,VLOOKUP(M285,SQL_results,2,0),".html"),""),"")</f>
        <v/>
      </c>
      <c r="X285" s="64" t="s">
        <v>0</v>
      </c>
      <c r="Y285" s="65" t="s">
        <v>37</v>
      </c>
      <c r="Z285" s="65"/>
      <c r="AA285" s="65"/>
      <c r="AB285" s="66"/>
      <c r="AC285" s="61"/>
      <c r="AD285" s="67"/>
      <c r="AE285" s="67"/>
      <c r="AF285" s="68"/>
      <c r="AG285" s="69" t="str">
        <f aca="false">IF(AND(AND(OR(A285="Crontab",A285="AceTP scheduler"),K285="CFT"),J285="Yes"),CONCATENATE("&lt;PERF&gt;1VE=",O285,"/1DE=",VLOOKUP(L285,IDF_of_files,4,0),"/1VR=",,VLOOKUP(L285,IDF_of_files,3,0),"/1DR=",IF(O285&gt;=VLOOKUP(L285,IDF_of_files,5,0),VLOOKUP(L285,IDF_of_files,6,0),100),"/"),"")</f>
        <v/>
      </c>
      <c r="AH285" s="64" t="s">
        <v>0</v>
      </c>
      <c r="AI285" s="70"/>
      <c r="AJ285" s="64" t="s">
        <v>0</v>
      </c>
      <c r="AK285" s="1" t="str">
        <f aca="true">CONCATENATE(YEAR(TODAY()),RIGHT(CONCATENATE("0",TRIM(FIXED(MONTH(TODAY()),0))),2),RIGHT(CONCATENATE("0",TRIM(FIXED(DAY(TODAY()),0))),2))</f>
        <v>20260731</v>
      </c>
      <c r="AL285" s="1" t="str">
        <f aca="false">CONCATENATE("begin declare LC$br integer;LC$job varchar2(80);begin select max(branch_db_id) into LC$br from Branch where code = '",U$2,"'; select max(job_name) into LC$job from task where ACTIVE = 1 and description='",P28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85" s="1" t="str">
        <f aca="false">CONCATENATE("'",AK285,"','",$U$2,"','",L285,"','",IF(M285="","",M285),"','",IF(P285="","",P285),"',''")</f>
        <v>'20260731','ITMM','','','',''</v>
      </c>
      <c r="AN285" s="71" t="str">
        <f aca="false">IF($W285="","",CONCATENATE("cat &lt;&lt; EOF | sed 's/""//g' | sed 's/@/""/g' &gt; ",DirLogs,VLOOKUP(M285,SQL_results,2,0),".sql | echo """))</f>
        <v/>
      </c>
      <c r="AO285" s="71" t="str">
        <f aca="false">IF($W285="","",CONCATENATE(CHAR(10),"set pagesize 0",CHAR(10),"spool ",DirLogs,VLOOKUP(M28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85,SQL_results,3,0),"""","@"),"&lt;TODAY&gt;",CONCATENATE(DAY($B$3),"/",MONTH($B$3),"/",YEAR($B$3))),"&lt;BRANCH&gt;",MyBranchId),CHAR(10)))</f>
        <v/>
      </c>
      <c r="AP285" s="71" t="str">
        <f aca="false">IF($W285="","",CONCATENATE(CHAR(10),"EOF",CHAR(10),"echo  "))</f>
        <v/>
      </c>
      <c r="AQ285" s="71" t="str">
        <f aca="false">IF($W285="","","""")</f>
        <v/>
      </c>
      <c r="AR285" s="71" t="str">
        <f aca="false">IF(AND($P285="** RESULT **",J285="Yes"),VLOOKUP(M285,SQL_results,2,0),AR286)</f>
        <v> </v>
      </c>
      <c r="AS285" s="71" t="str">
        <f aca="false">IF(AND(AR285&lt;&gt;"",J285="Yes"),CONCATENATE(";echo \""exec TEST_PACK_CTRL ('",AK285,"','",$U$2,"','** RESULT **','','','",A285,"/",L285,"/",M285,"/",P285,"/",O285,"/",AG285,"');\"" &gt;&gt; ",DirLogs,AR285,".wrk"),"")</f>
        <v/>
      </c>
      <c r="AT285" s="1" t="str">
        <f aca="false">IF(AND(A285="COB",AND(AND(P285&lt;&gt;"",J285="Yes"),OR(K285="TASK",K285="TASK+CTRL"))),CONCATENATE("cp ",DirDataref,"COBFiles/",P285," ",DirPhalanger,"; echo """,P285,""" &gt; /apps/batchatp/trigger/",VLOOKUP(L285,COB_jobs,5,0),".trig; "),"")</f>
        <v/>
      </c>
      <c r="AU285" s="1" t="str">
        <f aca="false">IF(AND($J285="Yes",Q285="SP"),CONCATENATE(";echo \""exec statspack.SNAP(6, i_ucomment =&gt; 'START ",L285," - ",P285,"');\""  | sqlplus perfstat/perfstat@",MyDatabase),"")</f>
        <v/>
      </c>
      <c r="AV285" s="1" t="str">
        <f aca="true">IF(AND($J285="Yes",AX285&lt;&gt;""),IF(INDIRECT(ADDRESS(ROW(INDIRECT(AW285,TRUE())),COLUMN(AU285),1,TRUE()),TRUE())&lt;&gt;"",CONCATENATE(";echo \""exec statspack.SNAP(6, i_ucomment =&gt; 'STOP ",INDIRECT(ADDRESS(ROW(INDIRECT(AW285,TRUE())),COLUMN(L285),1,TRUE()),TRUE())," - ",INDIRECT(ADDRESS(ROW(INDIRECT(AW285,TRUE())),COLUMN(P285),1,TRUE()),TRUE()),"');\""  | sqlplus perfstat/perfstat@",MyDatabase),""),"")</f>
        <v/>
      </c>
      <c r="AW285" s="6" t="str">
        <f aca="true">IF(J284="Yes",CELL("adresse",AV284),IF(AW284="","",AW284))</f>
        <v>$AV$223</v>
      </c>
      <c r="AX285" s="6" t="str">
        <f aca="false">IF(AW286=AW285,"",AW285)</f>
        <v/>
      </c>
      <c r="AY285" s="64" t="s">
        <v>0</v>
      </c>
    </row>
    <row r="286" customFormat="false" ht="10.2" hidden="true" customHeight="false" outlineLevel="0" collapsed="false">
      <c r="A286" s="51" t="s">
        <v>8</v>
      </c>
      <c r="B286" s="52" t="n">
        <f aca="false">B285+IF(J285="Yes",TIME(0,C285,0),0)</f>
        <v>39066.7833333334</v>
      </c>
      <c r="C286" s="53"/>
      <c r="D286" s="54"/>
      <c r="E286" s="54"/>
      <c r="F286" s="54"/>
      <c r="G286" s="54"/>
      <c r="H286" s="54"/>
      <c r="I286" s="54"/>
      <c r="J286" s="55" t="str">
        <f aca="false">IF($J$1&lt;&gt;"…???",IF($D$3="X",IF(D286="X","Yes","No"),IF($E$3="X",IF(E286="X","Yes","No"),IF($F$3="X",IF(F286="X","Yes","No"),IF($G$3="X",IF(G286="X","Yes","No"),IF($H$3="X",IF(H286="X","Yes","No"),IF($I$3="X",IF(I286="X","Yes","No"),"No")))))),"No")</f>
        <v>No</v>
      </c>
      <c r="K286" s="56" t="s">
        <v>240</v>
      </c>
      <c r="L286" s="57"/>
      <c r="M286" s="72"/>
      <c r="N286" s="57"/>
      <c r="O286" s="60"/>
      <c r="P286" s="61"/>
      <c r="Q286" s="62"/>
      <c r="R286" s="62"/>
      <c r="S286" s="63" t="str">
        <f aca="false">IF(AND(J286="Yes",OR(K286="TASK",OR(K286="CTRL",K286="TASK+CTRL"))),CONCATENATE(IF(OR(AV286&lt;&gt;"",AU286&lt;&gt;""),CONCATENATE("echo ""echo \""\""",AV286,AU286," "" &gt;&gt; ",DirBin,"testpack_cob.sh;"),""),IF(OR(K286="TASK",K286="TASK+CTRL"),CONCATENATE("echo ""ssh batchatp@localhost \"". ~/.profile; ",AT286,"/apps/batchatp/bin/",SUBSTITUTE(VLOOKUP(L286,COB_jobs,3,0),"$br",MID(MyBranch,1,2)),".sh ",SUBSTITUTE(SUBSTITUTE(SUBSTITUTE(VLOOKUP(L286,COB_jobs,2,0),"$fileId",P286),"$branch",MyBranch),"$br",MID(MyBranch,1,2)),"\"" &gt;&gt;",DirLogs,"COB_",$AK286,".log 2&gt;&amp;1"" &gt;&gt; ",DirBin,"testpack_cob.sh"),""),IF(OR(K286="CTRL",K286="TASK+CTRL"),CONCATENATE(IF(K286="TASK+CTRL","; ",""),"echo ""echo \""exec ",IF(L286="",IF(P286="** Standard **",CONCATENATE("TEST_PACK_CTRL ('",AK286,"','",$U$2,"','",P286,"','','",M286,"','')"),P286),SUBSTITUTE(VLOOKUP(L286,COB_jobs,4,0),"@COB",AM286)),";\"" | sqlplus acetp/acetp@",MyDatabase," &gt;&gt;",DirLogs,"COB_",$AK286,".log 2&gt;&amp;1"" &gt;&gt; ",DirBin,"testpack_cob.sh"),"")),"")</f>
        <v/>
      </c>
      <c r="T286" s="63" t="str">
        <f aca="false">IF(AND(K286&lt;&gt;"CTRL",AND(K286&lt;&gt;"TASK",AND(K286&lt;&gt;"TASK+CTRL",AND(OR(K286&lt;&gt;"",OR($A286="COB",$A286="AceTP scheduler")),J286="Yes")))),CONCATENATE("echo """,MINUTE(B286)," ",HOUR(B286)," ",DAY(B286)," ",MONTH(B286)," * echo \""\""",AV286,AU286,IF($A286="AceTP scheduler","",CONCATENATE(IF($A286&lt;&gt;"COB",CONCATENATE(";",DirScript,IF(K286="CFT","file","mq"),"_injector.sh ",DirDataref,IF(K286="CFT","DuringTest","Swift"),"/",P286," ",IF(K286="CFT",VLOOKUP(L286,IDF_of_files,2,0),"")),CONCATENATE(";",DirBin,"testpack_cob.sh"))," &gt;&gt;",DirLogs,IF(K286="CFT","file",IF($A286="COB","cob","mq")),"_injector_",$AK286,".log 2&gt;&amp;1")),IF(AS286&lt;&gt;"",AS286,""),""" &gt;&gt; ",DirLogs,"testpack_crontab"),V286)</f>
        <v/>
      </c>
      <c r="U286" s="63" t="str">
        <f aca="false">IF(AND(J286="Yes",A286="AceTP scheduler"),CONCATENATE("echo ""echo \""exec Test_Pack_TaskScheduler_Update ('",$U$2,"','",P286,"','",RIGHT(CONCATENATE("0",TRIM(FIXED(DAY(B286),0))),2),"/",RIGHT(CONCATENATE("0",TRIM(FIXED(MONTH(B286),0))),2),"/",YEAR(B286)," ",RIGHT(CONCATENATE("0",TRIM(FIXED(HOUR(B286),0))),2),":",RIGHT(CONCATENATE("0",TRIM(FIXED(MINUTE(B286),0))),2),":00');\"" | sqlplus acetp/acetp@",MyDatabase," &gt;&gt;",DirLogs,"TaskSched_",$AK286,".log 2&gt;&amp;1"" &gt;&gt; ",DirBin,"testpack_AceTP_Sched.sh"),"")</f>
        <v/>
      </c>
      <c r="V286" s="63" t="str">
        <f aca="false">IF(AND($A286="SQL request",J286="Yes"),CONCATENATE("echo """,MINUTE(B286)," ",HOUR(B286)," ",DAY(B286)," ",MONTH(B286)," * ",IF($A286&lt;&gt;"COB",CONCATENATE(IF(P286="** RESULT **",W286,CONCATENATE(Param!$V$2,";",Param!$V$4,";","echo \""exec ",IF(P286="** Standard **",CONCATENATE("TEST_PACK_CTRL ('",AK286,"','",$U$2,"','",P286,"','','",M286,"','')"),P286),";\"" | sqlplus acetp/acetp@",MyDatabase," &gt;&gt;",DirLogs,"COB_",$AK286,".log 2&gt;&amp;1")),""" &gt;&gt; ",DirLogs,"testpack_crontab",IF(P286="** RESULT **",CONCATENATE(";rm ",DirLogs,VLOOKUP(M286,SQL_results,2,0),".wrk"),"")),"")),"")</f>
        <v/>
      </c>
      <c r="W286" s="63" t="str">
        <f aca="false">IF(AND($A286="SQL request",J286="Yes"),IF(P286="** RESULT **",CONCATENATE(Param!$V$2,";",Param!$V$4,";","cat ",DirLogs,VLOOKUP(M286,SQL_results,2,0),".wrk | sqlplus acetp/acetp@",MyDatabase,";cat ",DirLogs,VLOOKUP(M28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86,SQL_results,2,0),".tmp | sed \""s/width='90\%' align='center'//\"" | sed 's/\&lt;td/\&lt;td nowrap/' |sed 's/PL\/SQL procedure successfully completed.&lt;br&gt;//' &gt; ",DirPhalanger,VLOOKUP(M286,SQL_results,2,0),".html;chmod 777 ",DirPhalanger,VLOOKUP(M286,SQL_results,2,0),".html"),""),"")</f>
        <v/>
      </c>
      <c r="X286" s="64" t="s">
        <v>0</v>
      </c>
      <c r="Y286" s="65" t="s">
        <v>37</v>
      </c>
      <c r="Z286" s="65"/>
      <c r="AA286" s="65"/>
      <c r="AB286" s="66"/>
      <c r="AC286" s="61"/>
      <c r="AD286" s="67"/>
      <c r="AE286" s="67"/>
      <c r="AF286" s="68"/>
      <c r="AG286" s="69" t="str">
        <f aca="false">IF(AND(AND(OR(A286="Crontab",A286="AceTP scheduler"),K286="CFT"),J286="Yes"),CONCATENATE("&lt;PERF&gt;1VE=",O286,"/1DE=",VLOOKUP(L286,IDF_of_files,4,0),"/1VR=",,VLOOKUP(L286,IDF_of_files,3,0),"/1DR=",IF(O286&gt;=VLOOKUP(L286,IDF_of_files,5,0),VLOOKUP(L286,IDF_of_files,6,0),100),"/"),"")</f>
        <v/>
      </c>
      <c r="AH286" s="64" t="s">
        <v>0</v>
      </c>
      <c r="AI286" s="70"/>
      <c r="AJ286" s="64" t="s">
        <v>0</v>
      </c>
      <c r="AK286" s="1" t="str">
        <f aca="true">CONCATENATE(YEAR(TODAY()),RIGHT(CONCATENATE("0",TRIM(FIXED(MONTH(TODAY()),0))),2),RIGHT(CONCATENATE("0",TRIM(FIXED(DAY(TODAY()),0))),2))</f>
        <v>20260731</v>
      </c>
      <c r="AL286" s="1" t="str">
        <f aca="false">CONCATENATE("begin declare LC$br integer;LC$job varchar2(80);begin select max(branch_db_id) into LC$br from Branch where code = '",U$2,"'; select max(job_name) into LC$job from task where ACTIVE = 1 and description='",P28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86" s="1" t="str">
        <f aca="false">CONCATENATE("'",AK286,"','",$U$2,"','",L286,"','",IF(M286="","",M286),"','",IF(P286="","",P286),"',''")</f>
        <v>'20260731','ITMM','','','',''</v>
      </c>
      <c r="AN286" s="71" t="str">
        <f aca="false">IF($W286="","",CONCATENATE("cat &lt;&lt; EOF | sed 's/""//g' | sed 's/@/""/g' &gt; ",DirLogs,VLOOKUP(M286,SQL_results,2,0),".sql | echo """))</f>
        <v/>
      </c>
      <c r="AO286" s="71" t="str">
        <f aca="false">IF($W286="","",CONCATENATE(CHAR(10),"set pagesize 0",CHAR(10),"spool ",DirLogs,VLOOKUP(M28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86,SQL_results,3,0),"""","@"),"&lt;TODAY&gt;",CONCATENATE(DAY($B$3),"/",MONTH($B$3),"/",YEAR($B$3))),"&lt;BRANCH&gt;",MyBranchId),CHAR(10)))</f>
        <v/>
      </c>
      <c r="AP286" s="71" t="str">
        <f aca="false">IF($W286="","",CONCATENATE(CHAR(10),"EOF",CHAR(10),"echo  "))</f>
        <v/>
      </c>
      <c r="AQ286" s="71" t="str">
        <f aca="false">IF($W286="","","""")</f>
        <v/>
      </c>
      <c r="AR286" s="71" t="str">
        <f aca="false">IF(AND($P286="** RESULT **",J286="Yes"),VLOOKUP(M286,SQL_results,2,0),AR287)</f>
        <v> </v>
      </c>
      <c r="AS286" s="71" t="str">
        <f aca="false">IF(AND(AR286&lt;&gt;"",J286="Yes"),CONCATENATE(";echo \""exec TEST_PACK_CTRL ('",AK286,"','",$U$2,"','** RESULT **','','','",A286,"/",L286,"/",M286,"/",P286,"/",O286,"/",AG286,"');\"" &gt;&gt; ",DirLogs,AR286,".wrk"),"")</f>
        <v/>
      </c>
      <c r="AT286" s="1" t="str">
        <f aca="false">IF(AND(A286="COB",AND(AND(P286&lt;&gt;"",J286="Yes"),OR(K286="TASK",K286="TASK+CTRL"))),CONCATENATE("cp ",DirDataref,"COBFiles/",P286," ",DirPhalanger,"; echo """,P286,""" &gt; /apps/batchatp/trigger/",VLOOKUP(L286,COB_jobs,5,0),".trig; "),"")</f>
        <v/>
      </c>
      <c r="AU286" s="1" t="str">
        <f aca="false">IF(AND($J286="Yes",Q286="SP"),CONCATENATE(";echo \""exec statspack.SNAP(6, i_ucomment =&gt; 'START ",L286," - ",P286,"');\""  | sqlplus perfstat/perfstat@",MyDatabase),"")</f>
        <v/>
      </c>
      <c r="AV286" s="1" t="str">
        <f aca="true">IF(AND($J286="Yes",AX286&lt;&gt;""),IF(INDIRECT(ADDRESS(ROW(INDIRECT(AW286,TRUE())),COLUMN(AU286),1,TRUE()),TRUE())&lt;&gt;"",CONCATENATE(";echo \""exec statspack.SNAP(6, i_ucomment =&gt; 'STOP ",INDIRECT(ADDRESS(ROW(INDIRECT(AW286,TRUE())),COLUMN(L286),1,TRUE()),TRUE())," - ",INDIRECT(ADDRESS(ROW(INDIRECT(AW286,TRUE())),COLUMN(P286),1,TRUE()),TRUE()),"');\""  | sqlplus perfstat/perfstat@",MyDatabase),""),"")</f>
        <v/>
      </c>
      <c r="AW286" s="6" t="str">
        <f aca="true">IF(J285="Yes",CELL("adresse",AV285),IF(AW285="","",AW285))</f>
        <v>$AV$223</v>
      </c>
      <c r="AX286" s="6" t="str">
        <f aca="false">IF(AW287=AW286,"",AW286)</f>
        <v/>
      </c>
      <c r="AY286" s="64" t="s">
        <v>0</v>
      </c>
    </row>
    <row r="287" customFormat="false" ht="10.2" hidden="true" customHeight="false" outlineLevel="0" collapsed="false">
      <c r="A287" s="51" t="s">
        <v>8</v>
      </c>
      <c r="B287" s="52" t="n">
        <f aca="false">B286+IF(J286="Yes",TIME(0,C286,0),0)</f>
        <v>39066.7833333334</v>
      </c>
      <c r="C287" s="53"/>
      <c r="D287" s="54"/>
      <c r="E287" s="54"/>
      <c r="F287" s="54"/>
      <c r="G287" s="54"/>
      <c r="H287" s="54"/>
      <c r="I287" s="54"/>
      <c r="J287" s="55" t="str">
        <f aca="false">IF($J$1&lt;&gt;"…???",IF($D$3="X",IF(D287="X","Yes","No"),IF($E$3="X",IF(E287="X","Yes","No"),IF($F$3="X",IF(F287="X","Yes","No"),IF($G$3="X",IF(G287="X","Yes","No"),IF($H$3="X",IF(H287="X","Yes","No"),IF($I$3="X",IF(I287="X","Yes","No"),"No")))))),"No")</f>
        <v>No</v>
      </c>
      <c r="K287" s="56" t="s">
        <v>240</v>
      </c>
      <c r="L287" s="57"/>
      <c r="M287" s="72"/>
      <c r="N287" s="57"/>
      <c r="O287" s="60"/>
      <c r="P287" s="61"/>
      <c r="Q287" s="62"/>
      <c r="R287" s="62"/>
      <c r="S287" s="63" t="str">
        <f aca="false">IF(AND(J287="Yes",OR(K287="TASK",OR(K287="CTRL",K287="TASK+CTRL"))),CONCATENATE(IF(OR(AV287&lt;&gt;"",AU287&lt;&gt;""),CONCATENATE("echo ""echo \""\""",AV287,AU287," "" &gt;&gt; ",DirBin,"testpack_cob.sh;"),""),IF(OR(K287="TASK",K287="TASK+CTRL"),CONCATENATE("echo ""ssh batchatp@localhost \"". ~/.profile; ",AT287,"/apps/batchatp/bin/",SUBSTITUTE(VLOOKUP(L287,COB_jobs,3,0),"$br",MID(MyBranch,1,2)),".sh ",SUBSTITUTE(SUBSTITUTE(SUBSTITUTE(VLOOKUP(L287,COB_jobs,2,0),"$fileId",P287),"$branch",MyBranch),"$br",MID(MyBranch,1,2)),"\"" &gt;&gt;",DirLogs,"COB_",$AK287,".log 2&gt;&amp;1"" &gt;&gt; ",DirBin,"testpack_cob.sh"),""),IF(OR(K287="CTRL",K287="TASK+CTRL"),CONCATENATE(IF(K287="TASK+CTRL","; ",""),"echo ""echo \""exec ",IF(L287="",IF(P287="** Standard **",CONCATENATE("TEST_PACK_CTRL ('",AK287,"','",$U$2,"','",P287,"','','",M287,"','')"),P287),SUBSTITUTE(VLOOKUP(L287,COB_jobs,4,0),"@COB",AM287)),";\"" | sqlplus acetp/acetp@",MyDatabase," &gt;&gt;",DirLogs,"COB_",$AK287,".log 2&gt;&amp;1"" &gt;&gt; ",DirBin,"testpack_cob.sh"),"")),"")</f>
        <v/>
      </c>
      <c r="T287" s="63" t="str">
        <f aca="false">IF(AND(K287&lt;&gt;"CTRL",AND(K287&lt;&gt;"TASK",AND(K287&lt;&gt;"TASK+CTRL",AND(OR(K287&lt;&gt;"",OR($A287="COB",$A287="AceTP scheduler")),J287="Yes")))),CONCATENATE("echo """,MINUTE(B287)," ",HOUR(B287)," ",DAY(B287)," ",MONTH(B287)," * echo \""\""",AV287,AU287,IF($A287="AceTP scheduler","",CONCATENATE(IF($A287&lt;&gt;"COB",CONCATENATE(";",DirScript,IF(K287="CFT","file","mq"),"_injector.sh ",DirDataref,IF(K287="CFT","DuringTest","Swift"),"/",P287," ",IF(K287="CFT",VLOOKUP(L287,IDF_of_files,2,0),"")),CONCATENATE(";",DirBin,"testpack_cob.sh"))," &gt;&gt;",DirLogs,IF(K287="CFT","file",IF($A287="COB","cob","mq")),"_injector_",$AK287,".log 2&gt;&amp;1")),IF(AS287&lt;&gt;"",AS287,""),""" &gt;&gt; ",DirLogs,"testpack_crontab"),V287)</f>
        <v/>
      </c>
      <c r="U287" s="63" t="str">
        <f aca="false">IF(AND(J287="Yes",A287="AceTP scheduler"),CONCATENATE("echo ""echo \""exec Test_Pack_TaskScheduler_Update ('",$U$2,"','",P287,"','",RIGHT(CONCATENATE("0",TRIM(FIXED(DAY(B287),0))),2),"/",RIGHT(CONCATENATE("0",TRIM(FIXED(MONTH(B287),0))),2),"/",YEAR(B287)," ",RIGHT(CONCATENATE("0",TRIM(FIXED(HOUR(B287),0))),2),":",RIGHT(CONCATENATE("0",TRIM(FIXED(MINUTE(B287),0))),2),":00');\"" | sqlplus acetp/acetp@",MyDatabase," &gt;&gt;",DirLogs,"TaskSched_",$AK287,".log 2&gt;&amp;1"" &gt;&gt; ",DirBin,"testpack_AceTP_Sched.sh"),"")</f>
        <v/>
      </c>
      <c r="V287" s="63" t="str">
        <f aca="false">IF(AND($A287="SQL request",J287="Yes"),CONCATENATE("echo """,MINUTE(B287)," ",HOUR(B287)," ",DAY(B287)," ",MONTH(B287)," * ",IF($A287&lt;&gt;"COB",CONCATENATE(IF(P287="** RESULT **",W287,CONCATENATE(Param!$V$2,";",Param!$V$4,";","echo \""exec ",IF(P287="** Standard **",CONCATENATE("TEST_PACK_CTRL ('",AK287,"','",$U$2,"','",P287,"','','",M287,"','')"),P287),";\"" | sqlplus acetp/acetp@",MyDatabase," &gt;&gt;",DirLogs,"COB_",$AK287,".log 2&gt;&amp;1")),""" &gt;&gt; ",DirLogs,"testpack_crontab",IF(P287="** RESULT **",CONCATENATE(";rm ",DirLogs,VLOOKUP(M287,SQL_results,2,0),".wrk"),"")),"")),"")</f>
        <v/>
      </c>
      <c r="W287" s="63" t="str">
        <f aca="false">IF(AND($A287="SQL request",J287="Yes"),IF(P287="** RESULT **",CONCATENATE(Param!$V$2,";",Param!$V$4,";","cat ",DirLogs,VLOOKUP(M287,SQL_results,2,0),".wrk | sqlplus acetp/acetp@",MyDatabase,";cat ",DirLogs,VLOOKUP(M28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87,SQL_results,2,0),".tmp | sed \""s/width='90\%' align='center'//\"" | sed 's/\&lt;td/\&lt;td nowrap/' |sed 's/PL\/SQL procedure successfully completed.&lt;br&gt;//' &gt; ",DirPhalanger,VLOOKUP(M287,SQL_results,2,0),".html;chmod 777 ",DirPhalanger,VLOOKUP(M287,SQL_results,2,0),".html"),""),"")</f>
        <v/>
      </c>
      <c r="X287" s="64" t="s">
        <v>0</v>
      </c>
      <c r="Y287" s="65" t="s">
        <v>37</v>
      </c>
      <c r="Z287" s="65"/>
      <c r="AA287" s="65"/>
      <c r="AB287" s="66"/>
      <c r="AC287" s="61"/>
      <c r="AD287" s="67"/>
      <c r="AE287" s="67"/>
      <c r="AF287" s="68"/>
      <c r="AG287" s="69" t="str">
        <f aca="false">IF(AND(AND(OR(A287="Crontab",A287="AceTP scheduler"),K287="CFT"),J287="Yes"),CONCATENATE("&lt;PERF&gt;1VE=",O287,"/1DE=",VLOOKUP(L287,IDF_of_files,4,0),"/1VR=",,VLOOKUP(L287,IDF_of_files,3,0),"/1DR=",IF(O287&gt;=VLOOKUP(L287,IDF_of_files,5,0),VLOOKUP(L287,IDF_of_files,6,0),100),"/"),"")</f>
        <v/>
      </c>
      <c r="AH287" s="64" t="s">
        <v>0</v>
      </c>
      <c r="AI287" s="70"/>
      <c r="AJ287" s="64" t="s">
        <v>0</v>
      </c>
      <c r="AK287" s="1" t="str">
        <f aca="true">CONCATENATE(YEAR(TODAY()),RIGHT(CONCATENATE("0",TRIM(FIXED(MONTH(TODAY()),0))),2),RIGHT(CONCATENATE("0",TRIM(FIXED(DAY(TODAY()),0))),2))</f>
        <v>20260731</v>
      </c>
      <c r="AL287" s="1" t="str">
        <f aca="false">CONCATENATE("begin declare LC$br integer;LC$job varchar2(80);begin select max(branch_db_id) into LC$br from Branch where code = '",U$2,"'; select max(job_name) into LC$job from task where ACTIVE = 1 and description='",P28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87" s="1" t="str">
        <f aca="false">CONCATENATE("'",AK287,"','",$U$2,"','",L287,"','",IF(M287="","",M287),"','",IF(P287="","",P287),"',''")</f>
        <v>'20260731','ITMM','','','',''</v>
      </c>
      <c r="AN287" s="71" t="str">
        <f aca="false">IF($W287="","",CONCATENATE("cat &lt;&lt; EOF | sed 's/""//g' | sed 's/@/""/g' &gt; ",DirLogs,VLOOKUP(M287,SQL_results,2,0),".sql | echo """))</f>
        <v/>
      </c>
      <c r="AO287" s="71" t="str">
        <f aca="false">IF($W287="","",CONCATENATE(CHAR(10),"set pagesize 0",CHAR(10),"spool ",DirLogs,VLOOKUP(M28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87,SQL_results,3,0),"""","@"),"&lt;TODAY&gt;",CONCATENATE(DAY($B$3),"/",MONTH($B$3),"/",YEAR($B$3))),"&lt;BRANCH&gt;",MyBranchId),CHAR(10)))</f>
        <v/>
      </c>
      <c r="AP287" s="71" t="str">
        <f aca="false">IF($W287="","",CONCATENATE(CHAR(10),"EOF",CHAR(10),"echo  "))</f>
        <v/>
      </c>
      <c r="AQ287" s="71" t="str">
        <f aca="false">IF($W287="","","""")</f>
        <v/>
      </c>
      <c r="AR287" s="71" t="str">
        <f aca="false">IF(AND($P287="** RESULT **",J287="Yes"),VLOOKUP(M287,SQL_results,2,0),AR288)</f>
        <v> </v>
      </c>
      <c r="AS287" s="71" t="str">
        <f aca="false">IF(AND(AR287&lt;&gt;"",J287="Yes"),CONCATENATE(";echo \""exec TEST_PACK_CTRL ('",AK287,"','",$U$2,"','** RESULT **','','','",A287,"/",L287,"/",M287,"/",P287,"/",O287,"/",AG287,"');\"" &gt;&gt; ",DirLogs,AR287,".wrk"),"")</f>
        <v/>
      </c>
      <c r="AT287" s="1" t="str">
        <f aca="false">IF(AND(A287="COB",AND(AND(P287&lt;&gt;"",J287="Yes"),OR(K287="TASK",K287="TASK+CTRL"))),CONCATENATE("cp ",DirDataref,"COBFiles/",P287," ",DirPhalanger,"; echo """,P287,""" &gt; /apps/batchatp/trigger/",VLOOKUP(L287,COB_jobs,5,0),".trig; "),"")</f>
        <v/>
      </c>
      <c r="AU287" s="1" t="str">
        <f aca="false">IF(AND($J287="Yes",Q287="SP"),CONCATENATE(";echo \""exec statspack.SNAP(6, i_ucomment =&gt; 'START ",L287," - ",P287,"');\""  | sqlplus perfstat/perfstat@",MyDatabase),"")</f>
        <v/>
      </c>
      <c r="AV287" s="1" t="str">
        <f aca="true">IF(AND($J287="Yes",AX287&lt;&gt;""),IF(INDIRECT(ADDRESS(ROW(INDIRECT(AW287,TRUE())),COLUMN(AU287),1,TRUE()),TRUE())&lt;&gt;"",CONCATENATE(";echo \""exec statspack.SNAP(6, i_ucomment =&gt; 'STOP ",INDIRECT(ADDRESS(ROW(INDIRECT(AW287,TRUE())),COLUMN(L287),1,TRUE()),TRUE())," - ",INDIRECT(ADDRESS(ROW(INDIRECT(AW287,TRUE())),COLUMN(P287),1,TRUE()),TRUE()),"');\""  | sqlplus perfstat/perfstat@",MyDatabase),""),"")</f>
        <v/>
      </c>
      <c r="AW287" s="6" t="str">
        <f aca="true">IF(J286="Yes",CELL("adresse",AV286),IF(AW286="","",AW286))</f>
        <v>$AV$223</v>
      </c>
      <c r="AX287" s="6" t="str">
        <f aca="false">IF(AW288=AW287,"",AW287)</f>
        <v/>
      </c>
      <c r="AY287" s="64" t="s">
        <v>0</v>
      </c>
    </row>
    <row r="288" customFormat="false" ht="10.2" hidden="true" customHeight="false" outlineLevel="0" collapsed="false">
      <c r="A288" s="51" t="s">
        <v>8</v>
      </c>
      <c r="B288" s="52" t="n">
        <f aca="false">B287+IF(J287="Yes",TIME(0,C287,0),0)</f>
        <v>39066.7833333334</v>
      </c>
      <c r="C288" s="53"/>
      <c r="D288" s="54"/>
      <c r="E288" s="54"/>
      <c r="F288" s="54"/>
      <c r="G288" s="54"/>
      <c r="H288" s="54"/>
      <c r="I288" s="54"/>
      <c r="J288" s="55" t="str">
        <f aca="false">IF($J$1&lt;&gt;"…???",IF($D$3="X",IF(D288="X","Yes","No"),IF($E$3="X",IF(E288="X","Yes","No"),IF($F$3="X",IF(F288="X","Yes","No"),IF($G$3="X",IF(G288="X","Yes","No"),IF($H$3="X",IF(H288="X","Yes","No"),IF($I$3="X",IF(I288="X","Yes","No"),"No")))))),"No")</f>
        <v>No</v>
      </c>
      <c r="K288" s="56" t="s">
        <v>240</v>
      </c>
      <c r="L288" s="57"/>
      <c r="M288" s="72"/>
      <c r="N288" s="57"/>
      <c r="O288" s="60"/>
      <c r="P288" s="61"/>
      <c r="Q288" s="62"/>
      <c r="R288" s="62"/>
      <c r="S288" s="63" t="str">
        <f aca="false">IF(AND(J288="Yes",OR(K288="TASK",OR(K288="CTRL",K288="TASK+CTRL"))),CONCATENATE(IF(OR(AV288&lt;&gt;"",AU288&lt;&gt;""),CONCATENATE("echo ""echo \""\""",AV288,AU288," "" &gt;&gt; ",DirBin,"testpack_cob.sh;"),""),IF(OR(K288="TASK",K288="TASK+CTRL"),CONCATENATE("echo ""ssh batchatp@localhost \"". ~/.profile; ",AT288,"/apps/batchatp/bin/",SUBSTITUTE(VLOOKUP(L288,COB_jobs,3,0),"$br",MID(MyBranch,1,2)),".sh ",SUBSTITUTE(SUBSTITUTE(SUBSTITUTE(VLOOKUP(L288,COB_jobs,2,0),"$fileId",P288),"$branch",MyBranch),"$br",MID(MyBranch,1,2)),"\"" &gt;&gt;",DirLogs,"COB_",$AK288,".log 2&gt;&amp;1"" &gt;&gt; ",DirBin,"testpack_cob.sh"),""),IF(OR(K288="CTRL",K288="TASK+CTRL"),CONCATENATE(IF(K288="TASK+CTRL","; ",""),"echo ""echo \""exec ",IF(L288="",IF(P288="** Standard **",CONCATENATE("TEST_PACK_CTRL ('",AK288,"','",$U$2,"','",P288,"','','",M288,"','')"),P288),SUBSTITUTE(VLOOKUP(L288,COB_jobs,4,0),"@COB",AM288)),";\"" | sqlplus acetp/acetp@",MyDatabase," &gt;&gt;",DirLogs,"COB_",$AK288,".log 2&gt;&amp;1"" &gt;&gt; ",DirBin,"testpack_cob.sh"),"")),"")</f>
        <v/>
      </c>
      <c r="T288" s="63" t="str">
        <f aca="false">IF(AND(K288&lt;&gt;"CTRL",AND(K288&lt;&gt;"TASK",AND(K288&lt;&gt;"TASK+CTRL",AND(OR(K288&lt;&gt;"",OR($A288="COB",$A288="AceTP scheduler")),J288="Yes")))),CONCATENATE("echo """,MINUTE(B288)," ",HOUR(B288)," ",DAY(B288)," ",MONTH(B288)," * echo \""\""",AV288,AU288,IF($A288="AceTP scheduler","",CONCATENATE(IF($A288&lt;&gt;"COB",CONCATENATE(";",DirScript,IF(K288="CFT","file","mq"),"_injector.sh ",DirDataref,IF(K288="CFT","DuringTest","Swift"),"/",P288," ",IF(K288="CFT",VLOOKUP(L288,IDF_of_files,2,0),"")),CONCATENATE(";",DirBin,"testpack_cob.sh"))," &gt;&gt;",DirLogs,IF(K288="CFT","file",IF($A288="COB","cob","mq")),"_injector_",$AK288,".log 2&gt;&amp;1")),IF(AS288&lt;&gt;"",AS288,""),""" &gt;&gt; ",DirLogs,"testpack_crontab"),V288)</f>
        <v/>
      </c>
      <c r="U288" s="63" t="str">
        <f aca="false">IF(AND(J288="Yes",A288="AceTP scheduler"),CONCATENATE("echo ""echo \""exec Test_Pack_TaskScheduler_Update ('",$U$2,"','",P288,"','",RIGHT(CONCATENATE("0",TRIM(FIXED(DAY(B288),0))),2),"/",RIGHT(CONCATENATE("0",TRIM(FIXED(MONTH(B288),0))),2),"/",YEAR(B288)," ",RIGHT(CONCATENATE("0",TRIM(FIXED(HOUR(B288),0))),2),":",RIGHT(CONCATENATE("0",TRIM(FIXED(MINUTE(B288),0))),2),":00');\"" | sqlplus acetp/acetp@",MyDatabase," &gt;&gt;",DirLogs,"TaskSched_",$AK288,".log 2&gt;&amp;1"" &gt;&gt; ",DirBin,"testpack_AceTP_Sched.sh"),"")</f>
        <v/>
      </c>
      <c r="V288" s="63" t="str">
        <f aca="false">IF(AND($A288="SQL request",J288="Yes"),CONCATENATE("echo """,MINUTE(B288)," ",HOUR(B288)," ",DAY(B288)," ",MONTH(B288)," * ",IF($A288&lt;&gt;"COB",CONCATENATE(IF(P288="** RESULT **",W288,CONCATENATE(Param!$V$2,";",Param!$V$4,";","echo \""exec ",IF(P288="** Standard **",CONCATENATE("TEST_PACK_CTRL ('",AK288,"','",$U$2,"','",P288,"','','",M288,"','')"),P288),";\"" | sqlplus acetp/acetp@",MyDatabase," &gt;&gt;",DirLogs,"COB_",$AK288,".log 2&gt;&amp;1")),""" &gt;&gt; ",DirLogs,"testpack_crontab",IF(P288="** RESULT **",CONCATENATE(";rm ",DirLogs,VLOOKUP(M288,SQL_results,2,0),".wrk"),"")),"")),"")</f>
        <v/>
      </c>
      <c r="W288" s="63" t="str">
        <f aca="false">IF(AND($A288="SQL request",J288="Yes"),IF(P288="** RESULT **",CONCATENATE(Param!$V$2,";",Param!$V$4,";","cat ",DirLogs,VLOOKUP(M288,SQL_results,2,0),".wrk | sqlplus acetp/acetp@",MyDatabase,";cat ",DirLogs,VLOOKUP(M28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88,SQL_results,2,0),".tmp | sed \""s/width='90\%' align='center'//\"" | sed 's/\&lt;td/\&lt;td nowrap/' |sed 's/PL\/SQL procedure successfully completed.&lt;br&gt;//' &gt; ",DirPhalanger,VLOOKUP(M288,SQL_results,2,0),".html;chmod 777 ",DirPhalanger,VLOOKUP(M288,SQL_results,2,0),".html"),""),"")</f>
        <v/>
      </c>
      <c r="X288" s="64" t="s">
        <v>0</v>
      </c>
      <c r="Y288" s="65" t="s">
        <v>37</v>
      </c>
      <c r="Z288" s="65"/>
      <c r="AA288" s="65"/>
      <c r="AB288" s="66"/>
      <c r="AC288" s="61"/>
      <c r="AD288" s="67"/>
      <c r="AE288" s="67"/>
      <c r="AF288" s="68"/>
      <c r="AG288" s="69" t="str">
        <f aca="false">IF(AND(AND(OR(A288="Crontab",A288="AceTP scheduler"),K288="CFT"),J288="Yes"),CONCATENATE("&lt;PERF&gt;1VE=",O288,"/1DE=",VLOOKUP(L288,IDF_of_files,4,0),"/1VR=",,VLOOKUP(L288,IDF_of_files,3,0),"/1DR=",IF(O288&gt;=VLOOKUP(L288,IDF_of_files,5,0),VLOOKUP(L288,IDF_of_files,6,0),100),"/"),"")</f>
        <v/>
      </c>
      <c r="AH288" s="64" t="s">
        <v>0</v>
      </c>
      <c r="AI288" s="70"/>
      <c r="AJ288" s="64" t="s">
        <v>0</v>
      </c>
      <c r="AK288" s="1" t="str">
        <f aca="true">CONCATENATE(YEAR(TODAY()),RIGHT(CONCATENATE("0",TRIM(FIXED(MONTH(TODAY()),0))),2),RIGHT(CONCATENATE("0",TRIM(FIXED(DAY(TODAY()),0))),2))</f>
        <v>20260731</v>
      </c>
      <c r="AL288" s="1" t="str">
        <f aca="false">CONCATENATE("begin declare LC$br integer;LC$job varchar2(80);begin select max(branch_db_id) into LC$br from Branch where code = '",U$2,"'; select max(job_name) into LC$job from task where ACTIVE = 1 and description='",P28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88" s="1" t="str">
        <f aca="false">CONCATENATE("'",AK288,"','",$U$2,"','",L288,"','",IF(M288="","",M288),"','",IF(P288="","",P288),"',''")</f>
        <v>'20260731','ITMM','','','',''</v>
      </c>
      <c r="AN288" s="71" t="str">
        <f aca="false">IF($W288="","",CONCATENATE("cat &lt;&lt; EOF | sed 's/""//g' | sed 's/@/""/g' &gt; ",DirLogs,VLOOKUP(M288,SQL_results,2,0),".sql | echo """))</f>
        <v/>
      </c>
      <c r="AO288" s="71" t="str">
        <f aca="false">IF($W288="","",CONCATENATE(CHAR(10),"set pagesize 0",CHAR(10),"spool ",DirLogs,VLOOKUP(M28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88,SQL_results,3,0),"""","@"),"&lt;TODAY&gt;",CONCATENATE(DAY($B$3),"/",MONTH($B$3),"/",YEAR($B$3))),"&lt;BRANCH&gt;",MyBranchId),CHAR(10)))</f>
        <v/>
      </c>
      <c r="AP288" s="71" t="str">
        <f aca="false">IF($W288="","",CONCATENATE(CHAR(10),"EOF",CHAR(10),"echo  "))</f>
        <v/>
      </c>
      <c r="AQ288" s="71" t="str">
        <f aca="false">IF($W288="","","""")</f>
        <v/>
      </c>
      <c r="AR288" s="71" t="str">
        <f aca="false">IF(AND($P288="** RESULT **",J288="Yes"),VLOOKUP(M288,SQL_results,2,0),AR289)</f>
        <v> </v>
      </c>
      <c r="AS288" s="71" t="str">
        <f aca="false">IF(AND(AR288&lt;&gt;"",J288="Yes"),CONCATENATE(";echo \""exec TEST_PACK_CTRL ('",AK288,"','",$U$2,"','** RESULT **','','','",A288,"/",L288,"/",M288,"/",P288,"/",O288,"/",AG288,"');\"" &gt;&gt; ",DirLogs,AR288,".wrk"),"")</f>
        <v/>
      </c>
      <c r="AT288" s="1" t="str">
        <f aca="false">IF(AND(A288="COB",AND(AND(P288&lt;&gt;"",J288="Yes"),OR(K288="TASK",K288="TASK+CTRL"))),CONCATENATE("cp ",DirDataref,"COBFiles/",P288," ",DirPhalanger,"; echo """,P288,""" &gt; /apps/batchatp/trigger/",VLOOKUP(L288,COB_jobs,5,0),".trig; "),"")</f>
        <v/>
      </c>
      <c r="AU288" s="1" t="str">
        <f aca="false">IF(AND($J288="Yes",Q288="SP"),CONCATENATE(";echo \""exec statspack.SNAP(6, i_ucomment =&gt; 'START ",L288," - ",P288,"');\""  | sqlplus perfstat/perfstat@",MyDatabase),"")</f>
        <v/>
      </c>
      <c r="AV288" s="1" t="str">
        <f aca="true">IF(AND($J288="Yes",AX288&lt;&gt;""),IF(INDIRECT(ADDRESS(ROW(INDIRECT(AW288,TRUE())),COLUMN(AU288),1,TRUE()),TRUE())&lt;&gt;"",CONCATENATE(";echo \""exec statspack.SNAP(6, i_ucomment =&gt; 'STOP ",INDIRECT(ADDRESS(ROW(INDIRECT(AW288,TRUE())),COLUMN(L288),1,TRUE()),TRUE())," - ",INDIRECT(ADDRESS(ROW(INDIRECT(AW288,TRUE())),COLUMN(P288),1,TRUE()),TRUE()),"');\""  | sqlplus perfstat/perfstat@",MyDatabase),""),"")</f>
        <v/>
      </c>
      <c r="AW288" s="6" t="str">
        <f aca="true">IF(J287="Yes",CELL("adresse",AV287),IF(AW287="","",AW287))</f>
        <v>$AV$223</v>
      </c>
      <c r="AX288" s="6" t="str">
        <f aca="false">IF(AW289=AW288,"",AW288)</f>
        <v/>
      </c>
      <c r="AY288" s="64" t="s">
        <v>0</v>
      </c>
    </row>
    <row r="289" customFormat="false" ht="10.2" hidden="true" customHeight="false" outlineLevel="0" collapsed="false">
      <c r="A289" s="51" t="s">
        <v>8</v>
      </c>
      <c r="B289" s="52" t="n">
        <f aca="false">B288+IF(J288="Yes",TIME(0,C288,0),0)</f>
        <v>39066.7833333334</v>
      </c>
      <c r="C289" s="53"/>
      <c r="D289" s="54"/>
      <c r="E289" s="54"/>
      <c r="F289" s="54"/>
      <c r="G289" s="54"/>
      <c r="H289" s="54"/>
      <c r="I289" s="54"/>
      <c r="J289" s="55" t="str">
        <f aca="false">IF($J$1&lt;&gt;"…???",IF($D$3="X",IF(D289="X","Yes","No"),IF($E$3="X",IF(E289="X","Yes","No"),IF($F$3="X",IF(F289="X","Yes","No"),IF($G$3="X",IF(G289="X","Yes","No"),IF($H$3="X",IF(H289="X","Yes","No"),IF($I$3="X",IF(I289="X","Yes","No"),"No")))))),"No")</f>
        <v>No</v>
      </c>
      <c r="K289" s="56" t="s">
        <v>240</v>
      </c>
      <c r="L289" s="57"/>
      <c r="M289" s="72"/>
      <c r="N289" s="57"/>
      <c r="O289" s="60"/>
      <c r="P289" s="61"/>
      <c r="Q289" s="62"/>
      <c r="R289" s="62"/>
      <c r="S289" s="63" t="str">
        <f aca="false">IF(AND(J289="Yes",OR(K289="TASK",OR(K289="CTRL",K289="TASK+CTRL"))),CONCATENATE(IF(OR(AV289&lt;&gt;"",AU289&lt;&gt;""),CONCATENATE("echo ""echo \""\""",AV289,AU289," "" &gt;&gt; ",DirBin,"testpack_cob.sh;"),""),IF(OR(K289="TASK",K289="TASK+CTRL"),CONCATENATE("echo ""ssh batchatp@localhost \"". ~/.profile; ",AT289,"/apps/batchatp/bin/",SUBSTITUTE(VLOOKUP(L289,COB_jobs,3,0),"$br",MID(MyBranch,1,2)),".sh ",SUBSTITUTE(SUBSTITUTE(SUBSTITUTE(VLOOKUP(L289,COB_jobs,2,0),"$fileId",P289),"$branch",MyBranch),"$br",MID(MyBranch,1,2)),"\"" &gt;&gt;",DirLogs,"COB_",$AK289,".log 2&gt;&amp;1"" &gt;&gt; ",DirBin,"testpack_cob.sh"),""),IF(OR(K289="CTRL",K289="TASK+CTRL"),CONCATENATE(IF(K289="TASK+CTRL","; ",""),"echo ""echo \""exec ",IF(L289="",IF(P289="** Standard **",CONCATENATE("TEST_PACK_CTRL ('",AK289,"','",$U$2,"','",P289,"','','",M289,"','')"),P289),SUBSTITUTE(VLOOKUP(L289,COB_jobs,4,0),"@COB",AM289)),";\"" | sqlplus acetp/acetp@",MyDatabase," &gt;&gt;",DirLogs,"COB_",$AK289,".log 2&gt;&amp;1"" &gt;&gt; ",DirBin,"testpack_cob.sh"),"")),"")</f>
        <v/>
      </c>
      <c r="T289" s="63" t="str">
        <f aca="false">IF(AND(K289&lt;&gt;"CTRL",AND(K289&lt;&gt;"TASK",AND(K289&lt;&gt;"TASK+CTRL",AND(OR(K289&lt;&gt;"",OR($A289="COB",$A289="AceTP scheduler")),J289="Yes")))),CONCATENATE("echo """,MINUTE(B289)," ",HOUR(B289)," ",DAY(B289)," ",MONTH(B289)," * echo \""\""",AV289,AU289,IF($A289="AceTP scheduler","",CONCATENATE(IF($A289&lt;&gt;"COB",CONCATENATE(";",DirScript,IF(K289="CFT","file","mq"),"_injector.sh ",DirDataref,IF(K289="CFT","DuringTest","Swift"),"/",P289," ",IF(K289="CFT",VLOOKUP(L289,IDF_of_files,2,0),"")),CONCATENATE(";",DirBin,"testpack_cob.sh"))," &gt;&gt;",DirLogs,IF(K289="CFT","file",IF($A289="COB","cob","mq")),"_injector_",$AK289,".log 2&gt;&amp;1")),IF(AS289&lt;&gt;"",AS289,""),""" &gt;&gt; ",DirLogs,"testpack_crontab"),V289)</f>
        <v/>
      </c>
      <c r="U289" s="63" t="str">
        <f aca="false">IF(AND(J289="Yes",A289="AceTP scheduler"),CONCATENATE("echo ""echo \""exec Test_Pack_TaskScheduler_Update ('",$U$2,"','",P289,"','",RIGHT(CONCATENATE("0",TRIM(FIXED(DAY(B289),0))),2),"/",RIGHT(CONCATENATE("0",TRIM(FIXED(MONTH(B289),0))),2),"/",YEAR(B289)," ",RIGHT(CONCATENATE("0",TRIM(FIXED(HOUR(B289),0))),2),":",RIGHT(CONCATENATE("0",TRIM(FIXED(MINUTE(B289),0))),2),":00');\"" | sqlplus acetp/acetp@",MyDatabase," &gt;&gt;",DirLogs,"TaskSched_",$AK289,".log 2&gt;&amp;1"" &gt;&gt; ",DirBin,"testpack_AceTP_Sched.sh"),"")</f>
        <v/>
      </c>
      <c r="V289" s="63" t="str">
        <f aca="false">IF(AND($A289="SQL request",J289="Yes"),CONCATENATE("echo """,MINUTE(B289)," ",HOUR(B289)," ",DAY(B289)," ",MONTH(B289)," * ",IF($A289&lt;&gt;"COB",CONCATENATE(IF(P289="** RESULT **",W289,CONCATENATE(Param!$V$2,";",Param!$V$4,";","echo \""exec ",IF(P289="** Standard **",CONCATENATE("TEST_PACK_CTRL ('",AK289,"','",$U$2,"','",P289,"','','",M289,"','')"),P289),";\"" | sqlplus acetp/acetp@",MyDatabase," &gt;&gt;",DirLogs,"COB_",$AK289,".log 2&gt;&amp;1")),""" &gt;&gt; ",DirLogs,"testpack_crontab",IF(P289="** RESULT **",CONCATENATE(";rm ",DirLogs,VLOOKUP(M289,SQL_results,2,0),".wrk"),"")),"")),"")</f>
        <v/>
      </c>
      <c r="W289" s="63" t="str">
        <f aca="false">IF(AND($A289="SQL request",J289="Yes"),IF(P289="** RESULT **",CONCATENATE(Param!$V$2,";",Param!$V$4,";","cat ",DirLogs,VLOOKUP(M289,SQL_results,2,0),".wrk | sqlplus acetp/acetp@",MyDatabase,";cat ",DirLogs,VLOOKUP(M28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89,SQL_results,2,0),".tmp | sed \""s/width='90\%' align='center'//\"" | sed 's/\&lt;td/\&lt;td nowrap/' |sed 's/PL\/SQL procedure successfully completed.&lt;br&gt;//' &gt; ",DirPhalanger,VLOOKUP(M289,SQL_results,2,0),".html;chmod 777 ",DirPhalanger,VLOOKUP(M289,SQL_results,2,0),".html"),""),"")</f>
        <v/>
      </c>
      <c r="X289" s="64" t="s">
        <v>0</v>
      </c>
      <c r="Y289" s="65" t="s">
        <v>37</v>
      </c>
      <c r="Z289" s="65"/>
      <c r="AA289" s="65"/>
      <c r="AB289" s="66"/>
      <c r="AC289" s="61"/>
      <c r="AD289" s="67"/>
      <c r="AE289" s="67"/>
      <c r="AF289" s="68"/>
      <c r="AG289" s="69" t="str">
        <f aca="false">IF(AND(AND(OR(A289="Crontab",A289="AceTP scheduler"),K289="CFT"),J289="Yes"),CONCATENATE("&lt;PERF&gt;1VE=",O289,"/1DE=",VLOOKUP(L289,IDF_of_files,4,0),"/1VR=",,VLOOKUP(L289,IDF_of_files,3,0),"/1DR=",IF(O289&gt;=VLOOKUP(L289,IDF_of_files,5,0),VLOOKUP(L289,IDF_of_files,6,0),100),"/"),"")</f>
        <v/>
      </c>
      <c r="AH289" s="64" t="s">
        <v>0</v>
      </c>
      <c r="AI289" s="70"/>
      <c r="AJ289" s="64" t="s">
        <v>0</v>
      </c>
      <c r="AK289" s="1" t="str">
        <f aca="true">CONCATENATE(YEAR(TODAY()),RIGHT(CONCATENATE("0",TRIM(FIXED(MONTH(TODAY()),0))),2),RIGHT(CONCATENATE("0",TRIM(FIXED(DAY(TODAY()),0))),2))</f>
        <v>20260731</v>
      </c>
      <c r="AL289" s="1" t="str">
        <f aca="false">CONCATENATE("begin declare LC$br integer;LC$job varchar2(80);begin select max(branch_db_id) into LC$br from Branch where code = '",U$2,"'; select max(job_name) into LC$job from task where ACTIVE = 1 and description='",P28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89" s="1" t="str">
        <f aca="false">CONCATENATE("'",AK289,"','",$U$2,"','",L289,"','",IF(M289="","",M289),"','",IF(P289="","",P289),"',''")</f>
        <v>'20260731','ITMM','','','',''</v>
      </c>
      <c r="AN289" s="71" t="str">
        <f aca="false">IF($W289="","",CONCATENATE("cat &lt;&lt; EOF | sed 's/""//g' | sed 's/@/""/g' &gt; ",DirLogs,VLOOKUP(M289,SQL_results,2,0),".sql | echo """))</f>
        <v/>
      </c>
      <c r="AO289" s="71" t="str">
        <f aca="false">IF($W289="","",CONCATENATE(CHAR(10),"set pagesize 0",CHAR(10),"spool ",DirLogs,VLOOKUP(M28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89,SQL_results,3,0),"""","@"),"&lt;TODAY&gt;",CONCATENATE(DAY($B$3),"/",MONTH($B$3),"/",YEAR($B$3))),"&lt;BRANCH&gt;",MyBranchId),CHAR(10)))</f>
        <v/>
      </c>
      <c r="AP289" s="71" t="str">
        <f aca="false">IF($W289="","",CONCATENATE(CHAR(10),"EOF",CHAR(10),"echo  "))</f>
        <v/>
      </c>
      <c r="AQ289" s="71" t="str">
        <f aca="false">IF($W289="","","""")</f>
        <v/>
      </c>
      <c r="AR289" s="71" t="str">
        <f aca="false">IF(AND($P289="** RESULT **",J289="Yes"),VLOOKUP(M289,SQL_results,2,0),AR290)</f>
        <v> </v>
      </c>
      <c r="AS289" s="71" t="str">
        <f aca="false">IF(AND(AR289&lt;&gt;"",J289="Yes"),CONCATENATE(";echo \""exec TEST_PACK_CTRL ('",AK289,"','",$U$2,"','** RESULT **','','','",A289,"/",L289,"/",M289,"/",P289,"/",O289,"/",AG289,"');\"" &gt;&gt; ",DirLogs,AR289,".wrk"),"")</f>
        <v/>
      </c>
      <c r="AT289" s="1" t="str">
        <f aca="false">IF(AND(A289="COB",AND(AND(P289&lt;&gt;"",J289="Yes"),OR(K289="TASK",K289="TASK+CTRL"))),CONCATENATE("cp ",DirDataref,"COBFiles/",P289," ",DirPhalanger,"; echo """,P289,""" &gt; /apps/batchatp/trigger/",VLOOKUP(L289,COB_jobs,5,0),".trig; "),"")</f>
        <v/>
      </c>
      <c r="AU289" s="1" t="str">
        <f aca="false">IF(AND($J289="Yes",Q289="SP"),CONCATENATE(";echo \""exec statspack.SNAP(6, i_ucomment =&gt; 'START ",L289," - ",P289,"');\""  | sqlplus perfstat/perfstat@",MyDatabase),"")</f>
        <v/>
      </c>
      <c r="AV289" s="1" t="str">
        <f aca="true">IF(AND($J289="Yes",AX289&lt;&gt;""),IF(INDIRECT(ADDRESS(ROW(INDIRECT(AW289,TRUE())),COLUMN(AU289),1,TRUE()),TRUE())&lt;&gt;"",CONCATENATE(";echo \""exec statspack.SNAP(6, i_ucomment =&gt; 'STOP ",INDIRECT(ADDRESS(ROW(INDIRECT(AW289,TRUE())),COLUMN(L289),1,TRUE()),TRUE())," - ",INDIRECT(ADDRESS(ROW(INDIRECT(AW289,TRUE())),COLUMN(P289),1,TRUE()),TRUE()),"');\""  | sqlplus perfstat/perfstat@",MyDatabase),""),"")</f>
        <v/>
      </c>
      <c r="AW289" s="6" t="str">
        <f aca="true">IF(J288="Yes",CELL("adresse",AV288),IF(AW288="","",AW288))</f>
        <v>$AV$223</v>
      </c>
      <c r="AX289" s="6" t="str">
        <f aca="false">IF(AW290=AW289,"",AW289)</f>
        <v/>
      </c>
      <c r="AY289" s="64" t="s">
        <v>0</v>
      </c>
    </row>
    <row r="290" customFormat="false" ht="10.2" hidden="true" customHeight="false" outlineLevel="0" collapsed="false">
      <c r="A290" s="51" t="s">
        <v>8</v>
      </c>
      <c r="B290" s="52" t="n">
        <f aca="false">B289+IF(J289="Yes",TIME(0,C289,0),0)</f>
        <v>39066.7833333334</v>
      </c>
      <c r="C290" s="53"/>
      <c r="D290" s="54"/>
      <c r="E290" s="54"/>
      <c r="F290" s="54"/>
      <c r="G290" s="54"/>
      <c r="H290" s="54"/>
      <c r="I290" s="54"/>
      <c r="J290" s="55" t="str">
        <f aca="false">IF($J$1&lt;&gt;"…???",IF($D$3="X",IF(D290="X","Yes","No"),IF($E$3="X",IF(E290="X","Yes","No"),IF($F$3="X",IF(F290="X","Yes","No"),IF($G$3="X",IF(G290="X","Yes","No"),IF($H$3="X",IF(H290="X","Yes","No"),IF($I$3="X",IF(I290="X","Yes","No"),"No")))))),"No")</f>
        <v>No</v>
      </c>
      <c r="K290" s="56" t="s">
        <v>240</v>
      </c>
      <c r="L290" s="57"/>
      <c r="M290" s="72"/>
      <c r="N290" s="57"/>
      <c r="O290" s="60"/>
      <c r="P290" s="61"/>
      <c r="Q290" s="62"/>
      <c r="R290" s="62"/>
      <c r="S290" s="63" t="str">
        <f aca="false">IF(AND(J290="Yes",OR(K290="TASK",OR(K290="CTRL",K290="TASK+CTRL"))),CONCATENATE(IF(OR(AV290&lt;&gt;"",AU290&lt;&gt;""),CONCATENATE("echo ""echo \""\""",AV290,AU290," "" &gt;&gt; ",DirBin,"testpack_cob.sh;"),""),IF(OR(K290="TASK",K290="TASK+CTRL"),CONCATENATE("echo ""ssh batchatp@localhost \"". ~/.profile; ",AT290,"/apps/batchatp/bin/",SUBSTITUTE(VLOOKUP(L290,COB_jobs,3,0),"$br",MID(MyBranch,1,2)),".sh ",SUBSTITUTE(SUBSTITUTE(SUBSTITUTE(VLOOKUP(L290,COB_jobs,2,0),"$fileId",P290),"$branch",MyBranch),"$br",MID(MyBranch,1,2)),"\"" &gt;&gt;",DirLogs,"COB_",$AK290,".log 2&gt;&amp;1"" &gt;&gt; ",DirBin,"testpack_cob.sh"),""),IF(OR(K290="CTRL",K290="TASK+CTRL"),CONCATENATE(IF(K290="TASK+CTRL","; ",""),"echo ""echo \""exec ",IF(L290="",IF(P290="** Standard **",CONCATENATE("TEST_PACK_CTRL ('",AK290,"','",$U$2,"','",P290,"','','",M290,"','')"),P290),SUBSTITUTE(VLOOKUP(L290,COB_jobs,4,0),"@COB",AM290)),";\"" | sqlplus acetp/acetp@",MyDatabase," &gt;&gt;",DirLogs,"COB_",$AK290,".log 2&gt;&amp;1"" &gt;&gt; ",DirBin,"testpack_cob.sh"),"")),"")</f>
        <v/>
      </c>
      <c r="T290" s="63" t="str">
        <f aca="false">IF(AND(K290&lt;&gt;"CTRL",AND(K290&lt;&gt;"TASK",AND(K290&lt;&gt;"TASK+CTRL",AND(OR(K290&lt;&gt;"",OR($A290="COB",$A290="AceTP scheduler")),J290="Yes")))),CONCATENATE("echo """,MINUTE(B290)," ",HOUR(B290)," ",DAY(B290)," ",MONTH(B290)," * echo \""\""",AV290,AU290,IF($A290="AceTP scheduler","",CONCATENATE(IF($A290&lt;&gt;"COB",CONCATENATE(";",DirScript,IF(K290="CFT","file","mq"),"_injector.sh ",DirDataref,IF(K290="CFT","DuringTest","Swift"),"/",P290," ",IF(K290="CFT",VLOOKUP(L290,IDF_of_files,2,0),"")),CONCATENATE(";",DirBin,"testpack_cob.sh"))," &gt;&gt;",DirLogs,IF(K290="CFT","file",IF($A290="COB","cob","mq")),"_injector_",$AK290,".log 2&gt;&amp;1")),IF(AS290&lt;&gt;"",AS290,""),""" &gt;&gt; ",DirLogs,"testpack_crontab"),V290)</f>
        <v/>
      </c>
      <c r="U290" s="63" t="str">
        <f aca="false">IF(AND(J290="Yes",A290="AceTP scheduler"),CONCATENATE("echo ""echo \""exec Test_Pack_TaskScheduler_Update ('",$U$2,"','",P290,"','",RIGHT(CONCATENATE("0",TRIM(FIXED(DAY(B290),0))),2),"/",RIGHT(CONCATENATE("0",TRIM(FIXED(MONTH(B290),0))),2),"/",YEAR(B290)," ",RIGHT(CONCATENATE("0",TRIM(FIXED(HOUR(B290),0))),2),":",RIGHT(CONCATENATE("0",TRIM(FIXED(MINUTE(B290),0))),2),":00');\"" | sqlplus acetp/acetp@",MyDatabase," &gt;&gt;",DirLogs,"TaskSched_",$AK290,".log 2&gt;&amp;1"" &gt;&gt; ",DirBin,"testpack_AceTP_Sched.sh"),"")</f>
        <v/>
      </c>
      <c r="V290" s="63" t="str">
        <f aca="false">IF(AND($A290="SQL request",J290="Yes"),CONCATENATE("echo """,MINUTE(B290)," ",HOUR(B290)," ",DAY(B290)," ",MONTH(B290)," * ",IF($A290&lt;&gt;"COB",CONCATENATE(IF(P290="** RESULT **",W290,CONCATENATE(Param!$V$2,";",Param!$V$4,";","echo \""exec ",IF(P290="** Standard **",CONCATENATE("TEST_PACK_CTRL ('",AK290,"','",$U$2,"','",P290,"','','",M290,"','')"),P290),";\"" | sqlplus acetp/acetp@",MyDatabase," &gt;&gt;",DirLogs,"COB_",$AK290,".log 2&gt;&amp;1")),""" &gt;&gt; ",DirLogs,"testpack_crontab",IF(P290="** RESULT **",CONCATENATE(";rm ",DirLogs,VLOOKUP(M290,SQL_results,2,0),".wrk"),"")),"")),"")</f>
        <v/>
      </c>
      <c r="W290" s="63" t="str">
        <f aca="false">IF(AND($A290="SQL request",J290="Yes"),IF(P290="** RESULT **",CONCATENATE(Param!$V$2,";",Param!$V$4,";","cat ",DirLogs,VLOOKUP(M290,SQL_results,2,0),".wrk | sqlplus acetp/acetp@",MyDatabase,";cat ",DirLogs,VLOOKUP(M29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90,SQL_results,2,0),".tmp | sed \""s/width='90\%' align='center'//\"" | sed 's/\&lt;td/\&lt;td nowrap/' |sed 's/PL\/SQL procedure successfully completed.&lt;br&gt;//' &gt; ",DirPhalanger,VLOOKUP(M290,SQL_results,2,0),".html;chmod 777 ",DirPhalanger,VLOOKUP(M290,SQL_results,2,0),".html"),""),"")</f>
        <v/>
      </c>
      <c r="X290" s="64" t="s">
        <v>0</v>
      </c>
      <c r="Y290" s="65" t="s">
        <v>37</v>
      </c>
      <c r="Z290" s="65"/>
      <c r="AA290" s="65"/>
      <c r="AB290" s="66"/>
      <c r="AC290" s="61"/>
      <c r="AD290" s="67"/>
      <c r="AE290" s="67"/>
      <c r="AF290" s="68"/>
      <c r="AG290" s="69" t="str">
        <f aca="false">IF(AND(AND(OR(A290="Crontab",A290="AceTP scheduler"),K290="CFT"),J290="Yes"),CONCATENATE("&lt;PERF&gt;1VE=",O290,"/1DE=",VLOOKUP(L290,IDF_of_files,4,0),"/1VR=",,VLOOKUP(L290,IDF_of_files,3,0),"/1DR=",IF(O290&gt;=VLOOKUP(L290,IDF_of_files,5,0),VLOOKUP(L290,IDF_of_files,6,0),100),"/"),"")</f>
        <v/>
      </c>
      <c r="AH290" s="64" t="s">
        <v>0</v>
      </c>
      <c r="AI290" s="70"/>
      <c r="AJ290" s="64" t="s">
        <v>0</v>
      </c>
      <c r="AK290" s="1" t="str">
        <f aca="true">CONCATENATE(YEAR(TODAY()),RIGHT(CONCATENATE("0",TRIM(FIXED(MONTH(TODAY()),0))),2),RIGHT(CONCATENATE("0",TRIM(FIXED(DAY(TODAY()),0))),2))</f>
        <v>20260731</v>
      </c>
      <c r="AL290" s="1" t="str">
        <f aca="false">CONCATENATE("begin declare LC$br integer;LC$job varchar2(80);begin select max(branch_db_id) into LC$br from Branch where code = '",U$2,"'; select max(job_name) into LC$job from task where ACTIVE = 1 and description='",P29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90" s="1" t="str">
        <f aca="false">CONCATENATE("'",AK290,"','",$U$2,"','",L290,"','",IF(M290="","",M290),"','",IF(P290="","",P290),"',''")</f>
        <v>'20260731','ITMM','','','',''</v>
      </c>
      <c r="AN290" s="71" t="str">
        <f aca="false">IF($W290="","",CONCATENATE("cat &lt;&lt; EOF | sed 's/""//g' | sed 's/@/""/g' &gt; ",DirLogs,VLOOKUP(M290,SQL_results,2,0),".sql | echo """))</f>
        <v/>
      </c>
      <c r="AO290" s="71" t="str">
        <f aca="false">IF($W290="","",CONCATENATE(CHAR(10),"set pagesize 0",CHAR(10),"spool ",DirLogs,VLOOKUP(M29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90,SQL_results,3,0),"""","@"),"&lt;TODAY&gt;",CONCATENATE(DAY($B$3),"/",MONTH($B$3),"/",YEAR($B$3))),"&lt;BRANCH&gt;",MyBranchId),CHAR(10)))</f>
        <v/>
      </c>
      <c r="AP290" s="71" t="str">
        <f aca="false">IF($W290="","",CONCATENATE(CHAR(10),"EOF",CHAR(10),"echo  "))</f>
        <v/>
      </c>
      <c r="AQ290" s="71" t="str">
        <f aca="false">IF($W290="","","""")</f>
        <v/>
      </c>
      <c r="AR290" s="71" t="str">
        <f aca="false">IF(AND($P290="** RESULT **",J290="Yes"),VLOOKUP(M290,SQL_results,2,0),AR291)</f>
        <v> </v>
      </c>
      <c r="AS290" s="71" t="str">
        <f aca="false">IF(AND(AR290&lt;&gt;"",J290="Yes"),CONCATENATE(";echo \""exec TEST_PACK_CTRL ('",AK290,"','",$U$2,"','** RESULT **','','','",A290,"/",L290,"/",M290,"/",P290,"/",O290,"/",AG290,"');\"" &gt;&gt; ",DirLogs,AR290,".wrk"),"")</f>
        <v/>
      </c>
      <c r="AT290" s="1" t="str">
        <f aca="false">IF(AND(A290="COB",AND(AND(P290&lt;&gt;"",J290="Yes"),OR(K290="TASK",K290="TASK+CTRL"))),CONCATENATE("cp ",DirDataref,"COBFiles/",P290," ",DirPhalanger,"; echo """,P290,""" &gt; /apps/batchatp/trigger/",VLOOKUP(L290,COB_jobs,5,0),".trig; "),"")</f>
        <v/>
      </c>
      <c r="AU290" s="1" t="str">
        <f aca="false">IF(AND($J290="Yes",Q290="SP"),CONCATENATE(";echo \""exec statspack.SNAP(6, i_ucomment =&gt; 'START ",L290," - ",P290,"');\""  | sqlplus perfstat/perfstat@",MyDatabase),"")</f>
        <v/>
      </c>
      <c r="AV290" s="1" t="str">
        <f aca="true">IF(AND($J290="Yes",AX290&lt;&gt;""),IF(INDIRECT(ADDRESS(ROW(INDIRECT(AW290,TRUE())),COLUMN(AU290),1,TRUE()),TRUE())&lt;&gt;"",CONCATENATE(";echo \""exec statspack.SNAP(6, i_ucomment =&gt; 'STOP ",INDIRECT(ADDRESS(ROW(INDIRECT(AW290,TRUE())),COLUMN(L290),1,TRUE()),TRUE())," - ",INDIRECT(ADDRESS(ROW(INDIRECT(AW290,TRUE())),COLUMN(P290),1,TRUE()),TRUE()),"');\""  | sqlplus perfstat/perfstat@",MyDatabase),""),"")</f>
        <v/>
      </c>
      <c r="AW290" s="6" t="str">
        <f aca="true">IF(J289="Yes",CELL("adresse",AV289),IF(AW289="","",AW289))</f>
        <v>$AV$223</v>
      </c>
      <c r="AX290" s="6" t="str">
        <f aca="false">IF(AW291=AW290,"",AW290)</f>
        <v/>
      </c>
      <c r="AY290" s="64" t="s">
        <v>0</v>
      </c>
    </row>
    <row r="291" customFormat="false" ht="10.2" hidden="true" customHeight="false" outlineLevel="0" collapsed="false">
      <c r="A291" s="51" t="s">
        <v>8</v>
      </c>
      <c r="B291" s="52" t="n">
        <f aca="false">B290+IF(J290="Yes",TIME(0,C290,0),0)</f>
        <v>39066.7833333334</v>
      </c>
      <c r="C291" s="53"/>
      <c r="D291" s="54"/>
      <c r="E291" s="54"/>
      <c r="F291" s="54"/>
      <c r="G291" s="54"/>
      <c r="H291" s="54"/>
      <c r="I291" s="54"/>
      <c r="J291" s="55" t="str">
        <f aca="false">IF($J$1&lt;&gt;"…???",IF($D$3="X",IF(D291="X","Yes","No"),IF($E$3="X",IF(E291="X","Yes","No"),IF($F$3="X",IF(F291="X","Yes","No"),IF($G$3="X",IF(G291="X","Yes","No"),IF($H$3="X",IF(H291="X","Yes","No"),IF($I$3="X",IF(I291="X","Yes","No"),"No")))))),"No")</f>
        <v>No</v>
      </c>
      <c r="K291" s="56" t="s">
        <v>240</v>
      </c>
      <c r="L291" s="57"/>
      <c r="M291" s="72"/>
      <c r="N291" s="57"/>
      <c r="O291" s="60"/>
      <c r="P291" s="61"/>
      <c r="Q291" s="62"/>
      <c r="R291" s="62"/>
      <c r="S291" s="63" t="str">
        <f aca="false">IF(AND(J291="Yes",OR(K291="TASK",OR(K291="CTRL",K291="TASK+CTRL"))),CONCATENATE(IF(OR(AV291&lt;&gt;"",AU291&lt;&gt;""),CONCATENATE("echo ""echo \""\""",AV291,AU291," "" &gt;&gt; ",DirBin,"testpack_cob.sh;"),""),IF(OR(K291="TASK",K291="TASK+CTRL"),CONCATENATE("echo ""ssh batchatp@localhost \"". ~/.profile; ",AT291,"/apps/batchatp/bin/",SUBSTITUTE(VLOOKUP(L291,COB_jobs,3,0),"$br",MID(MyBranch,1,2)),".sh ",SUBSTITUTE(SUBSTITUTE(SUBSTITUTE(VLOOKUP(L291,COB_jobs,2,0),"$fileId",P291),"$branch",MyBranch),"$br",MID(MyBranch,1,2)),"\"" &gt;&gt;",DirLogs,"COB_",$AK291,".log 2&gt;&amp;1"" &gt;&gt; ",DirBin,"testpack_cob.sh"),""),IF(OR(K291="CTRL",K291="TASK+CTRL"),CONCATENATE(IF(K291="TASK+CTRL","; ",""),"echo ""echo \""exec ",IF(L291="",IF(P291="** Standard **",CONCATENATE("TEST_PACK_CTRL ('",AK291,"','",$U$2,"','",P291,"','','",M291,"','')"),P291),SUBSTITUTE(VLOOKUP(L291,COB_jobs,4,0),"@COB",AM291)),";\"" | sqlplus acetp/acetp@",MyDatabase," &gt;&gt;",DirLogs,"COB_",$AK291,".log 2&gt;&amp;1"" &gt;&gt; ",DirBin,"testpack_cob.sh"),"")),"")</f>
        <v/>
      </c>
      <c r="T291" s="63" t="str">
        <f aca="false">IF(AND(K291&lt;&gt;"CTRL",AND(K291&lt;&gt;"TASK",AND(K291&lt;&gt;"TASK+CTRL",AND(OR(K291&lt;&gt;"",OR($A291="COB",$A291="AceTP scheduler")),J291="Yes")))),CONCATENATE("echo """,MINUTE(B291)," ",HOUR(B291)," ",DAY(B291)," ",MONTH(B291)," * echo \""\""",AV291,AU291,IF($A291="AceTP scheduler","",CONCATENATE(IF($A291&lt;&gt;"COB",CONCATENATE(";",DirScript,IF(K291="CFT","file","mq"),"_injector.sh ",DirDataref,IF(K291="CFT","DuringTest","Swift"),"/",P291," ",IF(K291="CFT",VLOOKUP(L291,IDF_of_files,2,0),"")),CONCATENATE(";",DirBin,"testpack_cob.sh"))," &gt;&gt;",DirLogs,IF(K291="CFT","file",IF($A291="COB","cob","mq")),"_injector_",$AK291,".log 2&gt;&amp;1")),IF(AS291&lt;&gt;"",AS291,""),""" &gt;&gt; ",DirLogs,"testpack_crontab"),V291)</f>
        <v/>
      </c>
      <c r="U291" s="63" t="str">
        <f aca="false">IF(AND(J291="Yes",A291="AceTP scheduler"),CONCATENATE("echo ""echo \""exec Test_Pack_TaskScheduler_Update ('",$U$2,"','",P291,"','",RIGHT(CONCATENATE("0",TRIM(FIXED(DAY(B291),0))),2),"/",RIGHT(CONCATENATE("0",TRIM(FIXED(MONTH(B291),0))),2),"/",YEAR(B291)," ",RIGHT(CONCATENATE("0",TRIM(FIXED(HOUR(B291),0))),2),":",RIGHT(CONCATENATE("0",TRIM(FIXED(MINUTE(B291),0))),2),":00');\"" | sqlplus acetp/acetp@",MyDatabase," &gt;&gt;",DirLogs,"TaskSched_",$AK291,".log 2&gt;&amp;1"" &gt;&gt; ",DirBin,"testpack_AceTP_Sched.sh"),"")</f>
        <v/>
      </c>
      <c r="V291" s="63" t="str">
        <f aca="false">IF(AND($A291="SQL request",J291="Yes"),CONCATENATE("echo """,MINUTE(B291)," ",HOUR(B291)," ",DAY(B291)," ",MONTH(B291)," * ",IF($A291&lt;&gt;"COB",CONCATENATE(IF(P291="** RESULT **",W291,CONCATENATE(Param!$V$2,";",Param!$V$4,";","echo \""exec ",IF(P291="** Standard **",CONCATENATE("TEST_PACK_CTRL ('",AK291,"','",$U$2,"','",P291,"','','",M291,"','')"),P291),";\"" | sqlplus acetp/acetp@",MyDatabase," &gt;&gt;",DirLogs,"COB_",$AK291,".log 2&gt;&amp;1")),""" &gt;&gt; ",DirLogs,"testpack_crontab",IF(P291="** RESULT **",CONCATENATE(";rm ",DirLogs,VLOOKUP(M291,SQL_results,2,0),".wrk"),"")),"")),"")</f>
        <v/>
      </c>
      <c r="W291" s="63" t="str">
        <f aca="false">IF(AND($A291="SQL request",J291="Yes"),IF(P291="** RESULT **",CONCATENATE(Param!$V$2,";",Param!$V$4,";","cat ",DirLogs,VLOOKUP(M291,SQL_results,2,0),".wrk | sqlplus acetp/acetp@",MyDatabase,";cat ",DirLogs,VLOOKUP(M29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91,SQL_results,2,0),".tmp | sed \""s/width='90\%' align='center'//\"" | sed 's/\&lt;td/\&lt;td nowrap/' |sed 's/PL\/SQL procedure successfully completed.&lt;br&gt;//' &gt; ",DirPhalanger,VLOOKUP(M291,SQL_results,2,0),".html;chmod 777 ",DirPhalanger,VLOOKUP(M291,SQL_results,2,0),".html"),""),"")</f>
        <v/>
      </c>
      <c r="X291" s="64" t="s">
        <v>0</v>
      </c>
      <c r="Y291" s="65" t="s">
        <v>37</v>
      </c>
      <c r="Z291" s="65"/>
      <c r="AA291" s="65"/>
      <c r="AB291" s="66"/>
      <c r="AC291" s="61"/>
      <c r="AD291" s="67"/>
      <c r="AE291" s="67"/>
      <c r="AF291" s="68"/>
      <c r="AG291" s="69" t="str">
        <f aca="false">IF(AND(AND(OR(A291="Crontab",A291="AceTP scheduler"),K291="CFT"),J291="Yes"),CONCATENATE("&lt;PERF&gt;1VE=",O291,"/1DE=",VLOOKUP(L291,IDF_of_files,4,0),"/1VR=",,VLOOKUP(L291,IDF_of_files,3,0),"/1DR=",IF(O291&gt;=VLOOKUP(L291,IDF_of_files,5,0),VLOOKUP(L291,IDF_of_files,6,0),100),"/"),"")</f>
        <v/>
      </c>
      <c r="AH291" s="64" t="s">
        <v>0</v>
      </c>
      <c r="AI291" s="70"/>
      <c r="AJ291" s="64" t="s">
        <v>0</v>
      </c>
      <c r="AK291" s="1" t="str">
        <f aca="true">CONCATENATE(YEAR(TODAY()),RIGHT(CONCATENATE("0",TRIM(FIXED(MONTH(TODAY()),0))),2),RIGHT(CONCATENATE("0",TRIM(FIXED(DAY(TODAY()),0))),2))</f>
        <v>20260731</v>
      </c>
      <c r="AL291" s="1" t="str">
        <f aca="false">CONCATENATE("begin declare LC$br integer;LC$job varchar2(80);begin select max(branch_db_id) into LC$br from Branch where code = '",U$2,"'; select max(job_name) into LC$job from task where ACTIVE = 1 and description='",P29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91" s="1" t="str">
        <f aca="false">CONCATENATE("'",AK291,"','",$U$2,"','",L291,"','",IF(M291="","",M291),"','",IF(P291="","",P291),"',''")</f>
        <v>'20260731','ITMM','','','',''</v>
      </c>
      <c r="AN291" s="71" t="str">
        <f aca="false">IF($W291="","",CONCATENATE("cat &lt;&lt; EOF | sed 's/""//g' | sed 's/@/""/g' &gt; ",DirLogs,VLOOKUP(M291,SQL_results,2,0),".sql | echo """))</f>
        <v/>
      </c>
      <c r="AO291" s="71" t="str">
        <f aca="false">IF($W291="","",CONCATENATE(CHAR(10),"set pagesize 0",CHAR(10),"spool ",DirLogs,VLOOKUP(M29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91,SQL_results,3,0),"""","@"),"&lt;TODAY&gt;",CONCATENATE(DAY($B$3),"/",MONTH($B$3),"/",YEAR($B$3))),"&lt;BRANCH&gt;",MyBranchId),CHAR(10)))</f>
        <v/>
      </c>
      <c r="AP291" s="71" t="str">
        <f aca="false">IF($W291="","",CONCATENATE(CHAR(10),"EOF",CHAR(10),"echo  "))</f>
        <v/>
      </c>
      <c r="AQ291" s="71" t="str">
        <f aca="false">IF($W291="","","""")</f>
        <v/>
      </c>
      <c r="AR291" s="71" t="str">
        <f aca="false">IF(AND($P291="** RESULT **",J291="Yes"),VLOOKUP(M291,SQL_results,2,0),AR292)</f>
        <v> </v>
      </c>
      <c r="AS291" s="71" t="str">
        <f aca="false">IF(AND(AR291&lt;&gt;"",J291="Yes"),CONCATENATE(";echo \""exec TEST_PACK_CTRL ('",AK291,"','",$U$2,"','** RESULT **','','','",A291,"/",L291,"/",M291,"/",P291,"/",O291,"/",AG291,"');\"" &gt;&gt; ",DirLogs,AR291,".wrk"),"")</f>
        <v/>
      </c>
      <c r="AT291" s="1" t="str">
        <f aca="false">IF(AND(A291="COB",AND(AND(P291&lt;&gt;"",J291="Yes"),OR(K291="TASK",K291="TASK+CTRL"))),CONCATENATE("cp ",DirDataref,"COBFiles/",P291," ",DirPhalanger,"; echo """,P291,""" &gt; /apps/batchatp/trigger/",VLOOKUP(L291,COB_jobs,5,0),".trig; "),"")</f>
        <v/>
      </c>
      <c r="AU291" s="1" t="str">
        <f aca="false">IF(AND($J291="Yes",Q291="SP"),CONCATENATE(";echo \""exec statspack.SNAP(6, i_ucomment =&gt; 'START ",L291," - ",P291,"');\""  | sqlplus perfstat/perfstat@",MyDatabase),"")</f>
        <v/>
      </c>
      <c r="AV291" s="1" t="str">
        <f aca="true">IF(AND($J291="Yes",AX291&lt;&gt;""),IF(INDIRECT(ADDRESS(ROW(INDIRECT(AW291,TRUE())),COLUMN(AU291),1,TRUE()),TRUE())&lt;&gt;"",CONCATENATE(";echo \""exec statspack.SNAP(6, i_ucomment =&gt; 'STOP ",INDIRECT(ADDRESS(ROW(INDIRECT(AW291,TRUE())),COLUMN(L291),1,TRUE()),TRUE())," - ",INDIRECT(ADDRESS(ROW(INDIRECT(AW291,TRUE())),COLUMN(P291),1,TRUE()),TRUE()),"');\""  | sqlplus perfstat/perfstat@",MyDatabase),""),"")</f>
        <v/>
      </c>
      <c r="AW291" s="6" t="str">
        <f aca="true">IF(J290="Yes",CELL("adresse",AV290),IF(AW290="","",AW290))</f>
        <v>$AV$223</v>
      </c>
      <c r="AX291" s="6" t="str">
        <f aca="false">IF(AW292=AW291,"",AW291)</f>
        <v/>
      </c>
      <c r="AY291" s="64" t="s">
        <v>0</v>
      </c>
    </row>
    <row r="292" customFormat="false" ht="10.2" hidden="true" customHeight="false" outlineLevel="0" collapsed="false">
      <c r="A292" s="51" t="s">
        <v>8</v>
      </c>
      <c r="B292" s="52" t="n">
        <f aca="false">B291+IF(J291="Yes",TIME(0,C291,0),0)</f>
        <v>39066.7833333334</v>
      </c>
      <c r="C292" s="53"/>
      <c r="D292" s="54"/>
      <c r="E292" s="54"/>
      <c r="F292" s="54"/>
      <c r="G292" s="54"/>
      <c r="H292" s="54"/>
      <c r="I292" s="54"/>
      <c r="J292" s="55" t="str">
        <f aca="false">IF($J$1&lt;&gt;"…???",IF($D$3="X",IF(D292="X","Yes","No"),IF($E$3="X",IF(E292="X","Yes","No"),IF($F$3="X",IF(F292="X","Yes","No"),IF($G$3="X",IF(G292="X","Yes","No"),IF($H$3="X",IF(H292="X","Yes","No"),IF($I$3="X",IF(I292="X","Yes","No"),"No")))))),"No")</f>
        <v>No</v>
      </c>
      <c r="K292" s="56" t="s">
        <v>240</v>
      </c>
      <c r="L292" s="57"/>
      <c r="M292" s="72"/>
      <c r="N292" s="57"/>
      <c r="O292" s="60"/>
      <c r="P292" s="61"/>
      <c r="Q292" s="62"/>
      <c r="R292" s="62"/>
      <c r="S292" s="63" t="str">
        <f aca="false">IF(AND(J292="Yes",OR(K292="TASK",OR(K292="CTRL",K292="TASK+CTRL"))),CONCATENATE(IF(OR(AV292&lt;&gt;"",AU292&lt;&gt;""),CONCATENATE("echo ""echo \""\""",AV292,AU292," "" &gt;&gt; ",DirBin,"testpack_cob.sh;"),""),IF(OR(K292="TASK",K292="TASK+CTRL"),CONCATENATE("echo ""ssh batchatp@localhost \"". ~/.profile; ",AT292,"/apps/batchatp/bin/",SUBSTITUTE(VLOOKUP(L292,COB_jobs,3,0),"$br",MID(MyBranch,1,2)),".sh ",SUBSTITUTE(SUBSTITUTE(SUBSTITUTE(VLOOKUP(L292,COB_jobs,2,0),"$fileId",P292),"$branch",MyBranch),"$br",MID(MyBranch,1,2)),"\"" &gt;&gt;",DirLogs,"COB_",$AK292,".log 2&gt;&amp;1"" &gt;&gt; ",DirBin,"testpack_cob.sh"),""),IF(OR(K292="CTRL",K292="TASK+CTRL"),CONCATENATE(IF(K292="TASK+CTRL","; ",""),"echo ""echo \""exec ",IF(L292="",IF(P292="** Standard **",CONCATENATE("TEST_PACK_CTRL ('",AK292,"','",$U$2,"','",P292,"','','",M292,"','')"),P292),SUBSTITUTE(VLOOKUP(L292,COB_jobs,4,0),"@COB",AM292)),";\"" | sqlplus acetp/acetp@",MyDatabase," &gt;&gt;",DirLogs,"COB_",$AK292,".log 2&gt;&amp;1"" &gt;&gt; ",DirBin,"testpack_cob.sh"),"")),"")</f>
        <v/>
      </c>
      <c r="T292" s="63" t="str">
        <f aca="false">IF(AND(K292&lt;&gt;"CTRL",AND(K292&lt;&gt;"TASK",AND(K292&lt;&gt;"TASK+CTRL",AND(OR(K292&lt;&gt;"",OR($A292="COB",$A292="AceTP scheduler")),J292="Yes")))),CONCATENATE("echo """,MINUTE(B292)," ",HOUR(B292)," ",DAY(B292)," ",MONTH(B292)," * echo \""\""",AV292,AU292,IF($A292="AceTP scheduler","",CONCATENATE(IF($A292&lt;&gt;"COB",CONCATENATE(";",DirScript,IF(K292="CFT","file","mq"),"_injector.sh ",DirDataref,IF(K292="CFT","DuringTest","Swift"),"/",P292," ",IF(K292="CFT",VLOOKUP(L292,IDF_of_files,2,0),"")),CONCATENATE(";",DirBin,"testpack_cob.sh"))," &gt;&gt;",DirLogs,IF(K292="CFT","file",IF($A292="COB","cob","mq")),"_injector_",$AK292,".log 2&gt;&amp;1")),IF(AS292&lt;&gt;"",AS292,""),""" &gt;&gt; ",DirLogs,"testpack_crontab"),V292)</f>
        <v/>
      </c>
      <c r="U292" s="63" t="str">
        <f aca="false">IF(AND(J292="Yes",A292="AceTP scheduler"),CONCATENATE("echo ""echo \""exec Test_Pack_TaskScheduler_Update ('",$U$2,"','",P292,"','",RIGHT(CONCATENATE("0",TRIM(FIXED(DAY(B292),0))),2),"/",RIGHT(CONCATENATE("0",TRIM(FIXED(MONTH(B292),0))),2),"/",YEAR(B292)," ",RIGHT(CONCATENATE("0",TRIM(FIXED(HOUR(B292),0))),2),":",RIGHT(CONCATENATE("0",TRIM(FIXED(MINUTE(B292),0))),2),":00');\"" | sqlplus acetp/acetp@",MyDatabase," &gt;&gt;",DirLogs,"TaskSched_",$AK292,".log 2&gt;&amp;1"" &gt;&gt; ",DirBin,"testpack_AceTP_Sched.sh"),"")</f>
        <v/>
      </c>
      <c r="V292" s="63" t="str">
        <f aca="false">IF(AND($A292="SQL request",J292="Yes"),CONCATENATE("echo """,MINUTE(B292)," ",HOUR(B292)," ",DAY(B292)," ",MONTH(B292)," * ",IF($A292&lt;&gt;"COB",CONCATENATE(IF(P292="** RESULT **",W292,CONCATENATE(Param!$V$2,";",Param!$V$4,";","echo \""exec ",IF(P292="** Standard **",CONCATENATE("TEST_PACK_CTRL ('",AK292,"','",$U$2,"','",P292,"','','",M292,"','')"),P292),";\"" | sqlplus acetp/acetp@",MyDatabase," &gt;&gt;",DirLogs,"COB_",$AK292,".log 2&gt;&amp;1")),""" &gt;&gt; ",DirLogs,"testpack_crontab",IF(P292="** RESULT **",CONCATENATE(";rm ",DirLogs,VLOOKUP(M292,SQL_results,2,0),".wrk"),"")),"")),"")</f>
        <v/>
      </c>
      <c r="W292" s="63" t="str">
        <f aca="false">IF(AND($A292="SQL request",J292="Yes"),IF(P292="** RESULT **",CONCATENATE(Param!$V$2,";",Param!$V$4,";","cat ",DirLogs,VLOOKUP(M292,SQL_results,2,0),".wrk | sqlplus acetp/acetp@",MyDatabase,";cat ",DirLogs,VLOOKUP(M29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92,SQL_results,2,0),".tmp | sed \""s/width='90\%' align='center'//\"" | sed 's/\&lt;td/\&lt;td nowrap/' |sed 's/PL\/SQL procedure successfully completed.&lt;br&gt;//' &gt; ",DirPhalanger,VLOOKUP(M292,SQL_results,2,0),".html;chmod 777 ",DirPhalanger,VLOOKUP(M292,SQL_results,2,0),".html"),""),"")</f>
        <v/>
      </c>
      <c r="X292" s="64" t="s">
        <v>0</v>
      </c>
      <c r="Y292" s="65" t="s">
        <v>37</v>
      </c>
      <c r="Z292" s="65"/>
      <c r="AA292" s="65"/>
      <c r="AB292" s="66"/>
      <c r="AC292" s="61"/>
      <c r="AD292" s="67"/>
      <c r="AE292" s="67"/>
      <c r="AF292" s="68"/>
      <c r="AG292" s="69" t="str">
        <f aca="false">IF(AND(AND(OR(A292="Crontab",A292="AceTP scheduler"),K292="CFT"),J292="Yes"),CONCATENATE("&lt;PERF&gt;1VE=",O292,"/1DE=",VLOOKUP(L292,IDF_of_files,4,0),"/1VR=",,VLOOKUP(L292,IDF_of_files,3,0),"/1DR=",IF(O292&gt;=VLOOKUP(L292,IDF_of_files,5,0),VLOOKUP(L292,IDF_of_files,6,0),100),"/"),"")</f>
        <v/>
      </c>
      <c r="AH292" s="64" t="s">
        <v>0</v>
      </c>
      <c r="AI292" s="70"/>
      <c r="AJ292" s="64" t="s">
        <v>0</v>
      </c>
      <c r="AK292" s="1" t="str">
        <f aca="true">CONCATENATE(YEAR(TODAY()),RIGHT(CONCATENATE("0",TRIM(FIXED(MONTH(TODAY()),0))),2),RIGHT(CONCATENATE("0",TRIM(FIXED(DAY(TODAY()),0))),2))</f>
        <v>20260731</v>
      </c>
      <c r="AL292" s="1" t="str">
        <f aca="false">CONCATENATE("begin declare LC$br integer;LC$job varchar2(80);begin select max(branch_db_id) into LC$br from Branch where code = '",U$2,"'; select max(job_name) into LC$job from task where ACTIVE = 1 and description='",P29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92" s="1" t="str">
        <f aca="false">CONCATENATE("'",AK292,"','",$U$2,"','",L292,"','",IF(M292="","",M292),"','",IF(P292="","",P292),"',''")</f>
        <v>'20260731','ITMM','','','',''</v>
      </c>
      <c r="AN292" s="71" t="str">
        <f aca="false">IF($W292="","",CONCATENATE("cat &lt;&lt; EOF | sed 's/""//g' | sed 's/@/""/g' &gt; ",DirLogs,VLOOKUP(M292,SQL_results,2,0),".sql | echo """))</f>
        <v/>
      </c>
      <c r="AO292" s="71" t="str">
        <f aca="false">IF($W292="","",CONCATENATE(CHAR(10),"set pagesize 0",CHAR(10),"spool ",DirLogs,VLOOKUP(M29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92,SQL_results,3,0),"""","@"),"&lt;TODAY&gt;",CONCATENATE(DAY($B$3),"/",MONTH($B$3),"/",YEAR($B$3))),"&lt;BRANCH&gt;",MyBranchId),CHAR(10)))</f>
        <v/>
      </c>
      <c r="AP292" s="71" t="str">
        <f aca="false">IF($W292="","",CONCATENATE(CHAR(10),"EOF",CHAR(10),"echo  "))</f>
        <v/>
      </c>
      <c r="AQ292" s="71" t="str">
        <f aca="false">IF($W292="","","""")</f>
        <v/>
      </c>
      <c r="AR292" s="71" t="str">
        <f aca="false">IF(AND($P292="** RESULT **",J292="Yes"),VLOOKUP(M292,SQL_results,2,0),AR293)</f>
        <v> </v>
      </c>
      <c r="AS292" s="71" t="str">
        <f aca="false">IF(AND(AR292&lt;&gt;"",J292="Yes"),CONCATENATE(";echo \""exec TEST_PACK_CTRL ('",AK292,"','",$U$2,"','** RESULT **','','','",A292,"/",L292,"/",M292,"/",P292,"/",O292,"/",AG292,"');\"" &gt;&gt; ",DirLogs,AR292,".wrk"),"")</f>
        <v/>
      </c>
      <c r="AT292" s="1" t="str">
        <f aca="false">IF(AND(A292="COB",AND(AND(P292&lt;&gt;"",J292="Yes"),OR(K292="TASK",K292="TASK+CTRL"))),CONCATENATE("cp ",DirDataref,"COBFiles/",P292," ",DirPhalanger,"; echo """,P292,""" &gt; /apps/batchatp/trigger/",VLOOKUP(L292,COB_jobs,5,0),".trig; "),"")</f>
        <v/>
      </c>
      <c r="AU292" s="1" t="str">
        <f aca="false">IF(AND($J292="Yes",Q292="SP"),CONCATENATE(";echo \""exec statspack.SNAP(6, i_ucomment =&gt; 'START ",L292," - ",P292,"');\""  | sqlplus perfstat/perfstat@",MyDatabase),"")</f>
        <v/>
      </c>
      <c r="AV292" s="1" t="str">
        <f aca="true">IF(AND($J292="Yes",AX292&lt;&gt;""),IF(INDIRECT(ADDRESS(ROW(INDIRECT(AW292,TRUE())),COLUMN(AU292),1,TRUE()),TRUE())&lt;&gt;"",CONCATENATE(";echo \""exec statspack.SNAP(6, i_ucomment =&gt; 'STOP ",INDIRECT(ADDRESS(ROW(INDIRECT(AW292,TRUE())),COLUMN(L292),1,TRUE()),TRUE())," - ",INDIRECT(ADDRESS(ROW(INDIRECT(AW292,TRUE())),COLUMN(P292),1,TRUE()),TRUE()),"');\""  | sqlplus perfstat/perfstat@",MyDatabase),""),"")</f>
        <v/>
      </c>
      <c r="AW292" s="6" t="str">
        <f aca="true">IF(J291="Yes",CELL("adresse",AV291),IF(AW291="","",AW291))</f>
        <v>$AV$223</v>
      </c>
      <c r="AX292" s="6" t="str">
        <f aca="false">IF(AW293=AW292,"",AW292)</f>
        <v/>
      </c>
      <c r="AY292" s="64" t="s">
        <v>0</v>
      </c>
    </row>
    <row r="293" customFormat="false" ht="10.2" hidden="true" customHeight="false" outlineLevel="0" collapsed="false">
      <c r="A293" s="51" t="s">
        <v>8</v>
      </c>
      <c r="B293" s="52" t="n">
        <f aca="false">B292+IF(J292="Yes",TIME(0,C292,0),0)</f>
        <v>39066.7833333334</v>
      </c>
      <c r="C293" s="53"/>
      <c r="D293" s="54"/>
      <c r="E293" s="54"/>
      <c r="F293" s="54"/>
      <c r="G293" s="54"/>
      <c r="H293" s="54"/>
      <c r="I293" s="54"/>
      <c r="J293" s="55" t="str">
        <f aca="false">IF($J$1&lt;&gt;"…???",IF($D$3="X",IF(D293="X","Yes","No"),IF($E$3="X",IF(E293="X","Yes","No"),IF($F$3="X",IF(F293="X","Yes","No"),IF($G$3="X",IF(G293="X","Yes","No"),IF($H$3="X",IF(H293="X","Yes","No"),IF($I$3="X",IF(I293="X","Yes","No"),"No")))))),"No")</f>
        <v>No</v>
      </c>
      <c r="K293" s="56" t="s">
        <v>240</v>
      </c>
      <c r="L293" s="57"/>
      <c r="M293" s="72"/>
      <c r="N293" s="57"/>
      <c r="O293" s="60"/>
      <c r="P293" s="61"/>
      <c r="Q293" s="62"/>
      <c r="R293" s="62"/>
      <c r="S293" s="63" t="str">
        <f aca="false">IF(AND(J293="Yes",OR(K293="TASK",OR(K293="CTRL",K293="TASK+CTRL"))),CONCATENATE(IF(OR(AV293&lt;&gt;"",AU293&lt;&gt;""),CONCATENATE("echo ""echo \""\""",AV293,AU293," "" &gt;&gt; ",DirBin,"testpack_cob.sh;"),""),IF(OR(K293="TASK",K293="TASK+CTRL"),CONCATENATE("echo ""ssh batchatp@localhost \"". ~/.profile; ",AT293,"/apps/batchatp/bin/",SUBSTITUTE(VLOOKUP(L293,COB_jobs,3,0),"$br",MID(MyBranch,1,2)),".sh ",SUBSTITUTE(SUBSTITUTE(SUBSTITUTE(VLOOKUP(L293,COB_jobs,2,0),"$fileId",P293),"$branch",MyBranch),"$br",MID(MyBranch,1,2)),"\"" &gt;&gt;",DirLogs,"COB_",$AK293,".log 2&gt;&amp;1"" &gt;&gt; ",DirBin,"testpack_cob.sh"),""),IF(OR(K293="CTRL",K293="TASK+CTRL"),CONCATENATE(IF(K293="TASK+CTRL","; ",""),"echo ""echo \""exec ",IF(L293="",IF(P293="** Standard **",CONCATENATE("TEST_PACK_CTRL ('",AK293,"','",$U$2,"','",P293,"','','",M293,"','')"),P293),SUBSTITUTE(VLOOKUP(L293,COB_jobs,4,0),"@COB",AM293)),";\"" | sqlplus acetp/acetp@",MyDatabase," &gt;&gt;",DirLogs,"COB_",$AK293,".log 2&gt;&amp;1"" &gt;&gt; ",DirBin,"testpack_cob.sh"),"")),"")</f>
        <v/>
      </c>
      <c r="T293" s="63" t="str">
        <f aca="false">IF(AND(K293&lt;&gt;"CTRL",AND(K293&lt;&gt;"TASK",AND(K293&lt;&gt;"TASK+CTRL",AND(OR(K293&lt;&gt;"",OR($A293="COB",$A293="AceTP scheduler")),J293="Yes")))),CONCATENATE("echo """,MINUTE(B293)," ",HOUR(B293)," ",DAY(B293)," ",MONTH(B293)," * echo \""\""",AV293,AU293,IF($A293="AceTP scheduler","",CONCATENATE(IF($A293&lt;&gt;"COB",CONCATENATE(";",DirScript,IF(K293="CFT","file","mq"),"_injector.sh ",DirDataref,IF(K293="CFT","DuringTest","Swift"),"/",P293," ",IF(K293="CFT",VLOOKUP(L293,IDF_of_files,2,0),"")),CONCATENATE(";",DirBin,"testpack_cob.sh"))," &gt;&gt;",DirLogs,IF(K293="CFT","file",IF($A293="COB","cob","mq")),"_injector_",$AK293,".log 2&gt;&amp;1")),IF(AS293&lt;&gt;"",AS293,""),""" &gt;&gt; ",DirLogs,"testpack_crontab"),V293)</f>
        <v/>
      </c>
      <c r="U293" s="63" t="str">
        <f aca="false">IF(AND(J293="Yes",A293="AceTP scheduler"),CONCATENATE("echo ""echo \""exec Test_Pack_TaskScheduler_Update ('",$U$2,"','",P293,"','",RIGHT(CONCATENATE("0",TRIM(FIXED(DAY(B293),0))),2),"/",RIGHT(CONCATENATE("0",TRIM(FIXED(MONTH(B293),0))),2),"/",YEAR(B293)," ",RIGHT(CONCATENATE("0",TRIM(FIXED(HOUR(B293),0))),2),":",RIGHT(CONCATENATE("0",TRIM(FIXED(MINUTE(B293),0))),2),":00');\"" | sqlplus acetp/acetp@",MyDatabase," &gt;&gt;",DirLogs,"TaskSched_",$AK293,".log 2&gt;&amp;1"" &gt;&gt; ",DirBin,"testpack_AceTP_Sched.sh"),"")</f>
        <v/>
      </c>
      <c r="V293" s="63" t="str">
        <f aca="false">IF(AND($A293="SQL request",J293="Yes"),CONCATENATE("echo """,MINUTE(B293)," ",HOUR(B293)," ",DAY(B293)," ",MONTH(B293)," * ",IF($A293&lt;&gt;"COB",CONCATENATE(IF(P293="** RESULT **",W293,CONCATENATE(Param!$V$2,";",Param!$V$4,";","echo \""exec ",IF(P293="** Standard **",CONCATENATE("TEST_PACK_CTRL ('",AK293,"','",$U$2,"','",P293,"','','",M293,"','')"),P293),";\"" | sqlplus acetp/acetp@",MyDatabase," &gt;&gt;",DirLogs,"COB_",$AK293,".log 2&gt;&amp;1")),""" &gt;&gt; ",DirLogs,"testpack_crontab",IF(P293="** RESULT **",CONCATENATE(";rm ",DirLogs,VLOOKUP(M293,SQL_results,2,0),".wrk"),"")),"")),"")</f>
        <v/>
      </c>
      <c r="W293" s="63" t="str">
        <f aca="false">IF(AND($A293="SQL request",J293="Yes"),IF(P293="** RESULT **",CONCATENATE(Param!$V$2,";",Param!$V$4,";","cat ",DirLogs,VLOOKUP(M293,SQL_results,2,0),".wrk | sqlplus acetp/acetp@",MyDatabase,";cat ",DirLogs,VLOOKUP(M29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93,SQL_results,2,0),".tmp | sed \""s/width='90\%' align='center'//\"" | sed 's/\&lt;td/\&lt;td nowrap/' |sed 's/PL\/SQL procedure successfully completed.&lt;br&gt;//' &gt; ",DirPhalanger,VLOOKUP(M293,SQL_results,2,0),".html;chmod 777 ",DirPhalanger,VLOOKUP(M293,SQL_results,2,0),".html"),""),"")</f>
        <v/>
      </c>
      <c r="X293" s="64" t="s">
        <v>0</v>
      </c>
      <c r="Y293" s="65" t="s">
        <v>37</v>
      </c>
      <c r="Z293" s="65"/>
      <c r="AA293" s="65"/>
      <c r="AB293" s="66"/>
      <c r="AC293" s="61"/>
      <c r="AD293" s="67"/>
      <c r="AE293" s="67"/>
      <c r="AF293" s="68"/>
      <c r="AG293" s="69" t="str">
        <f aca="false">IF(AND(AND(OR(A293="Crontab",A293="AceTP scheduler"),K293="CFT"),J293="Yes"),CONCATENATE("&lt;PERF&gt;1VE=",O293,"/1DE=",VLOOKUP(L293,IDF_of_files,4,0),"/1VR=",,VLOOKUP(L293,IDF_of_files,3,0),"/1DR=",IF(O293&gt;=VLOOKUP(L293,IDF_of_files,5,0),VLOOKUP(L293,IDF_of_files,6,0),100),"/"),"")</f>
        <v/>
      </c>
      <c r="AH293" s="64" t="s">
        <v>0</v>
      </c>
      <c r="AI293" s="70"/>
      <c r="AJ293" s="64" t="s">
        <v>0</v>
      </c>
      <c r="AK293" s="1" t="str">
        <f aca="true">CONCATENATE(YEAR(TODAY()),RIGHT(CONCATENATE("0",TRIM(FIXED(MONTH(TODAY()),0))),2),RIGHT(CONCATENATE("0",TRIM(FIXED(DAY(TODAY()),0))),2))</f>
        <v>20260731</v>
      </c>
      <c r="AL293" s="1" t="str">
        <f aca="false">CONCATENATE("begin declare LC$br integer;LC$job varchar2(80);begin select max(branch_db_id) into LC$br from Branch where code = '",U$2,"'; select max(job_name) into LC$job from task where ACTIVE = 1 and description='",P29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93" s="1" t="str">
        <f aca="false">CONCATENATE("'",AK293,"','",$U$2,"','",L293,"','",IF(M293="","",M293),"','",IF(P293="","",P293),"',''")</f>
        <v>'20260731','ITMM','','','',''</v>
      </c>
      <c r="AN293" s="71" t="str">
        <f aca="false">IF($W293="","",CONCATENATE("cat &lt;&lt; EOF | sed 's/""//g' | sed 's/@/""/g' &gt; ",DirLogs,VLOOKUP(M293,SQL_results,2,0),".sql | echo """))</f>
        <v/>
      </c>
      <c r="AO293" s="71" t="str">
        <f aca="false">IF($W293="","",CONCATENATE(CHAR(10),"set pagesize 0",CHAR(10),"spool ",DirLogs,VLOOKUP(M29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93,SQL_results,3,0),"""","@"),"&lt;TODAY&gt;",CONCATENATE(DAY($B$3),"/",MONTH($B$3),"/",YEAR($B$3))),"&lt;BRANCH&gt;",MyBranchId),CHAR(10)))</f>
        <v/>
      </c>
      <c r="AP293" s="71" t="str">
        <f aca="false">IF($W293="","",CONCATENATE(CHAR(10),"EOF",CHAR(10),"echo  "))</f>
        <v/>
      </c>
      <c r="AQ293" s="71" t="str">
        <f aca="false">IF($W293="","","""")</f>
        <v/>
      </c>
      <c r="AR293" s="71" t="str">
        <f aca="false">IF(AND($P293="** RESULT **",J293="Yes"),VLOOKUP(M293,SQL_results,2,0),AR294)</f>
        <v> </v>
      </c>
      <c r="AS293" s="71" t="str">
        <f aca="false">IF(AND(AR293&lt;&gt;"",J293="Yes"),CONCATENATE(";echo \""exec TEST_PACK_CTRL ('",AK293,"','",$U$2,"','** RESULT **','','','",A293,"/",L293,"/",M293,"/",P293,"/",O293,"/",AG293,"');\"" &gt;&gt; ",DirLogs,AR293,".wrk"),"")</f>
        <v/>
      </c>
      <c r="AT293" s="1" t="str">
        <f aca="false">IF(AND(A293="COB",AND(AND(P293&lt;&gt;"",J293="Yes"),OR(K293="TASK",K293="TASK+CTRL"))),CONCATENATE("cp ",DirDataref,"COBFiles/",P293," ",DirPhalanger,"; echo """,P293,""" &gt; /apps/batchatp/trigger/",VLOOKUP(L293,COB_jobs,5,0),".trig; "),"")</f>
        <v/>
      </c>
      <c r="AU293" s="1" t="str">
        <f aca="false">IF(AND($J293="Yes",Q293="SP"),CONCATENATE(";echo \""exec statspack.SNAP(6, i_ucomment =&gt; 'START ",L293," - ",P293,"');\""  | sqlplus perfstat/perfstat@",MyDatabase),"")</f>
        <v/>
      </c>
      <c r="AV293" s="1" t="str">
        <f aca="true">IF(AND($J293="Yes",AX293&lt;&gt;""),IF(INDIRECT(ADDRESS(ROW(INDIRECT(AW293,TRUE())),COLUMN(AU293),1,TRUE()),TRUE())&lt;&gt;"",CONCATENATE(";echo \""exec statspack.SNAP(6, i_ucomment =&gt; 'STOP ",INDIRECT(ADDRESS(ROW(INDIRECT(AW293,TRUE())),COLUMN(L293),1,TRUE()),TRUE())," - ",INDIRECT(ADDRESS(ROW(INDIRECT(AW293,TRUE())),COLUMN(P293),1,TRUE()),TRUE()),"');\""  | sqlplus perfstat/perfstat@",MyDatabase),""),"")</f>
        <v/>
      </c>
      <c r="AW293" s="6" t="str">
        <f aca="true">IF(J292="Yes",CELL("adresse",AV292),IF(AW292="","",AW292))</f>
        <v>$AV$223</v>
      </c>
      <c r="AX293" s="6" t="str">
        <f aca="false">IF(AW294=AW293,"",AW293)</f>
        <v/>
      </c>
      <c r="AY293" s="64" t="s">
        <v>0</v>
      </c>
    </row>
    <row r="294" customFormat="false" ht="10.2" hidden="true" customHeight="false" outlineLevel="0" collapsed="false">
      <c r="A294" s="51" t="s">
        <v>8</v>
      </c>
      <c r="B294" s="52" t="n">
        <f aca="false">B293+IF(J293="Yes",TIME(0,C293,0),0)</f>
        <v>39066.7833333334</v>
      </c>
      <c r="C294" s="53"/>
      <c r="D294" s="54"/>
      <c r="E294" s="54"/>
      <c r="F294" s="54"/>
      <c r="G294" s="54"/>
      <c r="H294" s="54"/>
      <c r="I294" s="54"/>
      <c r="J294" s="55" t="str">
        <f aca="false">IF($J$1&lt;&gt;"…???",IF($D$3="X",IF(D294="X","Yes","No"),IF($E$3="X",IF(E294="X","Yes","No"),IF($F$3="X",IF(F294="X","Yes","No"),IF($G$3="X",IF(G294="X","Yes","No"),IF($H$3="X",IF(H294="X","Yes","No"),IF($I$3="X",IF(I294="X","Yes","No"),"No")))))),"No")</f>
        <v>No</v>
      </c>
      <c r="K294" s="56" t="s">
        <v>240</v>
      </c>
      <c r="L294" s="57"/>
      <c r="M294" s="72"/>
      <c r="N294" s="57"/>
      <c r="O294" s="60"/>
      <c r="P294" s="61"/>
      <c r="Q294" s="62"/>
      <c r="R294" s="62"/>
      <c r="S294" s="63" t="str">
        <f aca="false">IF(AND(J294="Yes",OR(K294="TASK",OR(K294="CTRL",K294="TASK+CTRL"))),CONCATENATE(IF(OR(AV294&lt;&gt;"",AU294&lt;&gt;""),CONCATENATE("echo ""echo \""\""",AV294,AU294," "" &gt;&gt; ",DirBin,"testpack_cob.sh;"),""),IF(OR(K294="TASK",K294="TASK+CTRL"),CONCATENATE("echo ""ssh batchatp@localhost \"". ~/.profile; ",AT294,"/apps/batchatp/bin/",SUBSTITUTE(VLOOKUP(L294,COB_jobs,3,0),"$br",MID(MyBranch,1,2)),".sh ",SUBSTITUTE(SUBSTITUTE(SUBSTITUTE(VLOOKUP(L294,COB_jobs,2,0),"$fileId",P294),"$branch",MyBranch),"$br",MID(MyBranch,1,2)),"\"" &gt;&gt;",DirLogs,"COB_",$AK294,".log 2&gt;&amp;1"" &gt;&gt; ",DirBin,"testpack_cob.sh"),""),IF(OR(K294="CTRL",K294="TASK+CTRL"),CONCATENATE(IF(K294="TASK+CTRL","; ",""),"echo ""echo \""exec ",IF(L294="",IF(P294="** Standard **",CONCATENATE("TEST_PACK_CTRL ('",AK294,"','",$U$2,"','",P294,"','','",M294,"','')"),P294),SUBSTITUTE(VLOOKUP(L294,COB_jobs,4,0),"@COB",AM294)),";\"" | sqlplus acetp/acetp@",MyDatabase," &gt;&gt;",DirLogs,"COB_",$AK294,".log 2&gt;&amp;1"" &gt;&gt; ",DirBin,"testpack_cob.sh"),"")),"")</f>
        <v/>
      </c>
      <c r="T294" s="63" t="str">
        <f aca="false">IF(AND(K294&lt;&gt;"CTRL",AND(K294&lt;&gt;"TASK",AND(K294&lt;&gt;"TASK+CTRL",AND(OR(K294&lt;&gt;"",OR($A294="COB",$A294="AceTP scheduler")),J294="Yes")))),CONCATENATE("echo """,MINUTE(B294)," ",HOUR(B294)," ",DAY(B294)," ",MONTH(B294)," * echo \""\""",AV294,AU294,IF($A294="AceTP scheduler","",CONCATENATE(IF($A294&lt;&gt;"COB",CONCATENATE(";",DirScript,IF(K294="CFT","file","mq"),"_injector.sh ",DirDataref,IF(K294="CFT","DuringTest","Swift"),"/",P294," ",IF(K294="CFT",VLOOKUP(L294,IDF_of_files,2,0),"")),CONCATENATE(";",DirBin,"testpack_cob.sh"))," &gt;&gt;",DirLogs,IF(K294="CFT","file",IF($A294="COB","cob","mq")),"_injector_",$AK294,".log 2&gt;&amp;1")),IF(AS294&lt;&gt;"",AS294,""),""" &gt;&gt; ",DirLogs,"testpack_crontab"),V294)</f>
        <v/>
      </c>
      <c r="U294" s="63" t="str">
        <f aca="false">IF(AND(J294="Yes",A294="AceTP scheduler"),CONCATENATE("echo ""echo \""exec Test_Pack_TaskScheduler_Update ('",$U$2,"','",P294,"','",RIGHT(CONCATENATE("0",TRIM(FIXED(DAY(B294),0))),2),"/",RIGHT(CONCATENATE("0",TRIM(FIXED(MONTH(B294),0))),2),"/",YEAR(B294)," ",RIGHT(CONCATENATE("0",TRIM(FIXED(HOUR(B294),0))),2),":",RIGHT(CONCATENATE("0",TRIM(FIXED(MINUTE(B294),0))),2),":00');\"" | sqlplus acetp/acetp@",MyDatabase," &gt;&gt;",DirLogs,"TaskSched_",$AK294,".log 2&gt;&amp;1"" &gt;&gt; ",DirBin,"testpack_AceTP_Sched.sh"),"")</f>
        <v/>
      </c>
      <c r="V294" s="63" t="str">
        <f aca="false">IF(AND($A294="SQL request",J294="Yes"),CONCATENATE("echo """,MINUTE(B294)," ",HOUR(B294)," ",DAY(B294)," ",MONTH(B294)," * ",IF($A294&lt;&gt;"COB",CONCATENATE(IF(P294="** RESULT **",W294,CONCATENATE(Param!$V$2,";",Param!$V$4,";","echo \""exec ",IF(P294="** Standard **",CONCATENATE("TEST_PACK_CTRL ('",AK294,"','",$U$2,"','",P294,"','','",M294,"','')"),P294),";\"" | sqlplus acetp/acetp@",MyDatabase," &gt;&gt;",DirLogs,"COB_",$AK294,".log 2&gt;&amp;1")),""" &gt;&gt; ",DirLogs,"testpack_crontab",IF(P294="** RESULT **",CONCATENATE(";rm ",DirLogs,VLOOKUP(M294,SQL_results,2,0),".wrk"),"")),"")),"")</f>
        <v/>
      </c>
      <c r="W294" s="63" t="str">
        <f aca="false">IF(AND($A294="SQL request",J294="Yes"),IF(P294="** RESULT **",CONCATENATE(Param!$V$2,";",Param!$V$4,";","cat ",DirLogs,VLOOKUP(M294,SQL_results,2,0),".wrk | sqlplus acetp/acetp@",MyDatabase,";cat ",DirLogs,VLOOKUP(M29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94,SQL_results,2,0),".tmp | sed \""s/width='90\%' align='center'//\"" | sed 's/\&lt;td/\&lt;td nowrap/' |sed 's/PL\/SQL procedure successfully completed.&lt;br&gt;//' &gt; ",DirPhalanger,VLOOKUP(M294,SQL_results,2,0),".html;chmod 777 ",DirPhalanger,VLOOKUP(M294,SQL_results,2,0),".html"),""),"")</f>
        <v/>
      </c>
      <c r="X294" s="64" t="s">
        <v>0</v>
      </c>
      <c r="Y294" s="65" t="s">
        <v>37</v>
      </c>
      <c r="Z294" s="65"/>
      <c r="AA294" s="65"/>
      <c r="AB294" s="66"/>
      <c r="AC294" s="61"/>
      <c r="AD294" s="67"/>
      <c r="AE294" s="67"/>
      <c r="AF294" s="68"/>
      <c r="AG294" s="69" t="str">
        <f aca="false">IF(AND(AND(OR(A294="Crontab",A294="AceTP scheduler"),K294="CFT"),J294="Yes"),CONCATENATE("&lt;PERF&gt;1VE=",O294,"/1DE=",VLOOKUP(L294,IDF_of_files,4,0),"/1VR=",,VLOOKUP(L294,IDF_of_files,3,0),"/1DR=",IF(O294&gt;=VLOOKUP(L294,IDF_of_files,5,0),VLOOKUP(L294,IDF_of_files,6,0),100),"/"),"")</f>
        <v/>
      </c>
      <c r="AH294" s="64" t="s">
        <v>0</v>
      </c>
      <c r="AI294" s="70"/>
      <c r="AJ294" s="64" t="s">
        <v>0</v>
      </c>
      <c r="AK294" s="1" t="str">
        <f aca="true">CONCATENATE(YEAR(TODAY()),RIGHT(CONCATENATE("0",TRIM(FIXED(MONTH(TODAY()),0))),2),RIGHT(CONCATENATE("0",TRIM(FIXED(DAY(TODAY()),0))),2))</f>
        <v>20260731</v>
      </c>
      <c r="AL294" s="1" t="str">
        <f aca="false">CONCATENATE("begin declare LC$br integer;LC$job varchar2(80);begin select max(branch_db_id) into LC$br from Branch where code = '",U$2,"'; select max(job_name) into LC$job from task where ACTIVE = 1 and description='",P29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94" s="1" t="str">
        <f aca="false">CONCATENATE("'",AK294,"','",$U$2,"','",L294,"','",IF(M294="","",M294),"','",IF(P294="","",P294),"',''")</f>
        <v>'20260731','ITMM','','','',''</v>
      </c>
      <c r="AN294" s="71" t="str">
        <f aca="false">IF($W294="","",CONCATENATE("cat &lt;&lt; EOF | sed 's/""//g' | sed 's/@/""/g' &gt; ",DirLogs,VLOOKUP(M294,SQL_results,2,0),".sql | echo """))</f>
        <v/>
      </c>
      <c r="AO294" s="71" t="str">
        <f aca="false">IF($W294="","",CONCATENATE(CHAR(10),"set pagesize 0",CHAR(10),"spool ",DirLogs,VLOOKUP(M29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94,SQL_results,3,0),"""","@"),"&lt;TODAY&gt;",CONCATENATE(DAY($B$3),"/",MONTH($B$3),"/",YEAR($B$3))),"&lt;BRANCH&gt;",MyBranchId),CHAR(10)))</f>
        <v/>
      </c>
      <c r="AP294" s="71" t="str">
        <f aca="false">IF($W294="","",CONCATENATE(CHAR(10),"EOF",CHAR(10),"echo  "))</f>
        <v/>
      </c>
      <c r="AQ294" s="71" t="str">
        <f aca="false">IF($W294="","","""")</f>
        <v/>
      </c>
      <c r="AR294" s="71" t="str">
        <f aca="false">IF(AND($P294="** RESULT **",J294="Yes"),VLOOKUP(M294,SQL_results,2,0),AR295)</f>
        <v> </v>
      </c>
      <c r="AS294" s="71" t="str">
        <f aca="false">IF(AND(AR294&lt;&gt;"",J294="Yes"),CONCATENATE(";echo \""exec TEST_PACK_CTRL ('",AK294,"','",$U$2,"','** RESULT **','','','",A294,"/",L294,"/",M294,"/",P294,"/",O294,"/",AG294,"');\"" &gt;&gt; ",DirLogs,AR294,".wrk"),"")</f>
        <v/>
      </c>
      <c r="AT294" s="1" t="str">
        <f aca="false">IF(AND(A294="COB",AND(AND(P294&lt;&gt;"",J294="Yes"),OR(K294="TASK",K294="TASK+CTRL"))),CONCATENATE("cp ",DirDataref,"COBFiles/",P294," ",DirPhalanger,"; echo """,P294,""" &gt; /apps/batchatp/trigger/",VLOOKUP(L294,COB_jobs,5,0),".trig; "),"")</f>
        <v/>
      </c>
      <c r="AU294" s="1" t="str">
        <f aca="false">IF(AND($J294="Yes",Q294="SP"),CONCATENATE(";echo \""exec statspack.SNAP(6, i_ucomment =&gt; 'START ",L294," - ",P294,"');\""  | sqlplus perfstat/perfstat@",MyDatabase),"")</f>
        <v/>
      </c>
      <c r="AV294" s="1" t="str">
        <f aca="true">IF(AND($J294="Yes",AX294&lt;&gt;""),IF(INDIRECT(ADDRESS(ROW(INDIRECT(AW294,TRUE())),COLUMN(AU294),1,TRUE()),TRUE())&lt;&gt;"",CONCATENATE(";echo \""exec statspack.SNAP(6, i_ucomment =&gt; 'STOP ",INDIRECT(ADDRESS(ROW(INDIRECT(AW294,TRUE())),COLUMN(L294),1,TRUE()),TRUE())," - ",INDIRECT(ADDRESS(ROW(INDIRECT(AW294,TRUE())),COLUMN(P294),1,TRUE()),TRUE()),"');\""  | sqlplus perfstat/perfstat@",MyDatabase),""),"")</f>
        <v/>
      </c>
      <c r="AW294" s="6" t="str">
        <f aca="true">IF(J293="Yes",CELL("adresse",AV293),IF(AW293="","",AW293))</f>
        <v>$AV$223</v>
      </c>
      <c r="AX294" s="6" t="str">
        <f aca="false">IF(AW295=AW294,"",AW294)</f>
        <v/>
      </c>
      <c r="AY294" s="64" t="s">
        <v>0</v>
      </c>
    </row>
    <row r="295" customFormat="false" ht="10.2" hidden="true" customHeight="false" outlineLevel="0" collapsed="false">
      <c r="A295" s="51" t="s">
        <v>8</v>
      </c>
      <c r="B295" s="52" t="n">
        <f aca="false">B294+IF(J294="Yes",TIME(0,C294,0),0)</f>
        <v>39066.7833333334</v>
      </c>
      <c r="C295" s="53"/>
      <c r="D295" s="54"/>
      <c r="E295" s="54"/>
      <c r="F295" s="54"/>
      <c r="G295" s="54"/>
      <c r="H295" s="54"/>
      <c r="I295" s="54"/>
      <c r="J295" s="55" t="str">
        <f aca="false">IF($J$1&lt;&gt;"…???",IF($D$3="X",IF(D295="X","Yes","No"),IF($E$3="X",IF(E295="X","Yes","No"),IF($F$3="X",IF(F295="X","Yes","No"),IF($G$3="X",IF(G295="X","Yes","No"),IF($H$3="X",IF(H295="X","Yes","No"),IF($I$3="X",IF(I295="X","Yes","No"),"No")))))),"No")</f>
        <v>No</v>
      </c>
      <c r="K295" s="56" t="s">
        <v>240</v>
      </c>
      <c r="L295" s="57"/>
      <c r="M295" s="72"/>
      <c r="N295" s="57"/>
      <c r="O295" s="60"/>
      <c r="P295" s="61"/>
      <c r="Q295" s="62"/>
      <c r="R295" s="62"/>
      <c r="S295" s="63" t="str">
        <f aca="false">IF(AND(J295="Yes",OR(K295="TASK",OR(K295="CTRL",K295="TASK+CTRL"))),CONCATENATE(IF(OR(AV295&lt;&gt;"",AU295&lt;&gt;""),CONCATENATE("echo ""echo \""\""",AV295,AU295," "" &gt;&gt; ",DirBin,"testpack_cob.sh;"),""),IF(OR(K295="TASK",K295="TASK+CTRL"),CONCATENATE("echo ""ssh batchatp@localhost \"". ~/.profile; ",AT295,"/apps/batchatp/bin/",SUBSTITUTE(VLOOKUP(L295,COB_jobs,3,0),"$br",MID(MyBranch,1,2)),".sh ",SUBSTITUTE(SUBSTITUTE(SUBSTITUTE(VLOOKUP(L295,COB_jobs,2,0),"$fileId",P295),"$branch",MyBranch),"$br",MID(MyBranch,1,2)),"\"" &gt;&gt;",DirLogs,"COB_",$AK295,".log 2&gt;&amp;1"" &gt;&gt; ",DirBin,"testpack_cob.sh"),""),IF(OR(K295="CTRL",K295="TASK+CTRL"),CONCATENATE(IF(K295="TASK+CTRL","; ",""),"echo ""echo \""exec ",IF(L295="",IF(P295="** Standard **",CONCATENATE("TEST_PACK_CTRL ('",AK295,"','",$U$2,"','",P295,"','','",M295,"','')"),P295),SUBSTITUTE(VLOOKUP(L295,COB_jobs,4,0),"@COB",AM295)),";\"" | sqlplus acetp/acetp@",MyDatabase," &gt;&gt;",DirLogs,"COB_",$AK295,".log 2&gt;&amp;1"" &gt;&gt; ",DirBin,"testpack_cob.sh"),"")),"")</f>
        <v/>
      </c>
      <c r="T295" s="63" t="str">
        <f aca="false">IF(AND(K295&lt;&gt;"CTRL",AND(K295&lt;&gt;"TASK",AND(K295&lt;&gt;"TASK+CTRL",AND(OR(K295&lt;&gt;"",OR($A295="COB",$A295="AceTP scheduler")),J295="Yes")))),CONCATENATE("echo """,MINUTE(B295)," ",HOUR(B295)," ",DAY(B295)," ",MONTH(B295)," * echo \""\""",AV295,AU295,IF($A295="AceTP scheduler","",CONCATENATE(IF($A295&lt;&gt;"COB",CONCATENATE(";",DirScript,IF(K295="CFT","file","mq"),"_injector.sh ",DirDataref,IF(K295="CFT","DuringTest","Swift"),"/",P295," ",IF(K295="CFT",VLOOKUP(L295,IDF_of_files,2,0),"")),CONCATENATE(";",DirBin,"testpack_cob.sh"))," &gt;&gt;",DirLogs,IF(K295="CFT","file",IF($A295="COB","cob","mq")),"_injector_",$AK295,".log 2&gt;&amp;1")),IF(AS295&lt;&gt;"",AS295,""),""" &gt;&gt; ",DirLogs,"testpack_crontab"),V295)</f>
        <v/>
      </c>
      <c r="U295" s="63" t="str">
        <f aca="false">IF(AND(J295="Yes",A295="AceTP scheduler"),CONCATENATE("echo ""echo \""exec Test_Pack_TaskScheduler_Update ('",$U$2,"','",P295,"','",RIGHT(CONCATENATE("0",TRIM(FIXED(DAY(B295),0))),2),"/",RIGHT(CONCATENATE("0",TRIM(FIXED(MONTH(B295),0))),2),"/",YEAR(B295)," ",RIGHT(CONCATENATE("0",TRIM(FIXED(HOUR(B295),0))),2),":",RIGHT(CONCATENATE("0",TRIM(FIXED(MINUTE(B295),0))),2),":00');\"" | sqlplus acetp/acetp@",MyDatabase," &gt;&gt;",DirLogs,"TaskSched_",$AK295,".log 2&gt;&amp;1"" &gt;&gt; ",DirBin,"testpack_AceTP_Sched.sh"),"")</f>
        <v/>
      </c>
      <c r="V295" s="63" t="str">
        <f aca="false">IF(AND($A295="SQL request",J295="Yes"),CONCATENATE("echo """,MINUTE(B295)," ",HOUR(B295)," ",DAY(B295)," ",MONTH(B295)," * ",IF($A295&lt;&gt;"COB",CONCATENATE(IF(P295="** RESULT **",W295,CONCATENATE(Param!$V$2,";",Param!$V$4,";","echo \""exec ",IF(P295="** Standard **",CONCATENATE("TEST_PACK_CTRL ('",AK295,"','",$U$2,"','",P295,"','','",M295,"','')"),P295),";\"" | sqlplus acetp/acetp@",MyDatabase," &gt;&gt;",DirLogs,"COB_",$AK295,".log 2&gt;&amp;1")),""" &gt;&gt; ",DirLogs,"testpack_crontab",IF(P295="** RESULT **",CONCATENATE(";rm ",DirLogs,VLOOKUP(M295,SQL_results,2,0),".wrk"),"")),"")),"")</f>
        <v/>
      </c>
      <c r="W295" s="63" t="str">
        <f aca="false">IF(AND($A295="SQL request",J295="Yes"),IF(P295="** RESULT **",CONCATENATE(Param!$V$2,";",Param!$V$4,";","cat ",DirLogs,VLOOKUP(M295,SQL_results,2,0),".wrk | sqlplus acetp/acetp@",MyDatabase,";cat ",DirLogs,VLOOKUP(M29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95,SQL_results,2,0),".tmp | sed \""s/width='90\%' align='center'//\"" | sed 's/\&lt;td/\&lt;td nowrap/' |sed 's/PL\/SQL procedure successfully completed.&lt;br&gt;//' &gt; ",DirPhalanger,VLOOKUP(M295,SQL_results,2,0),".html;chmod 777 ",DirPhalanger,VLOOKUP(M295,SQL_results,2,0),".html"),""),"")</f>
        <v/>
      </c>
      <c r="X295" s="64" t="s">
        <v>0</v>
      </c>
      <c r="Y295" s="65" t="s">
        <v>37</v>
      </c>
      <c r="Z295" s="65"/>
      <c r="AA295" s="65"/>
      <c r="AB295" s="66"/>
      <c r="AC295" s="61"/>
      <c r="AD295" s="67"/>
      <c r="AE295" s="67"/>
      <c r="AF295" s="68"/>
      <c r="AG295" s="69" t="str">
        <f aca="false">IF(AND(AND(OR(A295="Crontab",A295="AceTP scheduler"),K295="CFT"),J295="Yes"),CONCATENATE("&lt;PERF&gt;1VE=",O295,"/1DE=",VLOOKUP(L295,IDF_of_files,4,0),"/1VR=",,VLOOKUP(L295,IDF_of_files,3,0),"/1DR=",IF(O295&gt;=VLOOKUP(L295,IDF_of_files,5,0),VLOOKUP(L295,IDF_of_files,6,0),100),"/"),"")</f>
        <v/>
      </c>
      <c r="AH295" s="64" t="s">
        <v>0</v>
      </c>
      <c r="AI295" s="70"/>
      <c r="AJ295" s="64" t="s">
        <v>0</v>
      </c>
      <c r="AK295" s="1" t="str">
        <f aca="true">CONCATENATE(YEAR(TODAY()),RIGHT(CONCATENATE("0",TRIM(FIXED(MONTH(TODAY()),0))),2),RIGHT(CONCATENATE("0",TRIM(FIXED(DAY(TODAY()),0))),2))</f>
        <v>20260731</v>
      </c>
      <c r="AL295" s="1" t="str">
        <f aca="false">CONCATENATE("begin declare LC$br integer;LC$job varchar2(80);begin select max(branch_db_id) into LC$br from Branch where code = '",U$2,"'; select max(job_name) into LC$job from task where ACTIVE = 1 and description='",P29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95" s="1" t="str">
        <f aca="false">CONCATENATE("'",AK295,"','",$U$2,"','",L295,"','",IF(M295="","",M295),"','",IF(P295="","",P295),"',''")</f>
        <v>'20260731','ITMM','','','',''</v>
      </c>
      <c r="AN295" s="71" t="str">
        <f aca="false">IF($W295="","",CONCATENATE("cat &lt;&lt; EOF | sed 's/""//g' | sed 's/@/""/g' &gt; ",DirLogs,VLOOKUP(M295,SQL_results,2,0),".sql | echo """))</f>
        <v/>
      </c>
      <c r="AO295" s="71" t="str">
        <f aca="false">IF($W295="","",CONCATENATE(CHAR(10),"set pagesize 0",CHAR(10),"spool ",DirLogs,VLOOKUP(M29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95,SQL_results,3,0),"""","@"),"&lt;TODAY&gt;",CONCATENATE(DAY($B$3),"/",MONTH($B$3),"/",YEAR($B$3))),"&lt;BRANCH&gt;",MyBranchId),CHAR(10)))</f>
        <v/>
      </c>
      <c r="AP295" s="71" t="str">
        <f aca="false">IF($W295="","",CONCATENATE(CHAR(10),"EOF",CHAR(10),"echo  "))</f>
        <v/>
      </c>
      <c r="AQ295" s="71" t="str">
        <f aca="false">IF($W295="","","""")</f>
        <v/>
      </c>
      <c r="AR295" s="71" t="str">
        <f aca="false">IF(AND($P295="** RESULT **",J295="Yes"),VLOOKUP(M295,SQL_results,2,0),AR296)</f>
        <v> </v>
      </c>
      <c r="AS295" s="71" t="str">
        <f aca="false">IF(AND(AR295&lt;&gt;"",J295="Yes"),CONCATENATE(";echo \""exec TEST_PACK_CTRL ('",AK295,"','",$U$2,"','** RESULT **','','','",A295,"/",L295,"/",M295,"/",P295,"/",O295,"/",AG295,"');\"" &gt;&gt; ",DirLogs,AR295,".wrk"),"")</f>
        <v/>
      </c>
      <c r="AT295" s="1" t="str">
        <f aca="false">IF(AND(A295="COB",AND(AND(P295&lt;&gt;"",J295="Yes"),OR(K295="TASK",K295="TASK+CTRL"))),CONCATENATE("cp ",DirDataref,"COBFiles/",P295," ",DirPhalanger,"; echo """,P295,""" &gt; /apps/batchatp/trigger/",VLOOKUP(L295,COB_jobs,5,0),".trig; "),"")</f>
        <v/>
      </c>
      <c r="AU295" s="1" t="str">
        <f aca="false">IF(AND($J295="Yes",Q295="SP"),CONCATENATE(";echo \""exec statspack.SNAP(6, i_ucomment =&gt; 'START ",L295," - ",P295,"');\""  | sqlplus perfstat/perfstat@",MyDatabase),"")</f>
        <v/>
      </c>
      <c r="AV295" s="1" t="str">
        <f aca="true">IF(AND($J295="Yes",AX295&lt;&gt;""),IF(INDIRECT(ADDRESS(ROW(INDIRECT(AW295,TRUE())),COLUMN(AU295),1,TRUE()),TRUE())&lt;&gt;"",CONCATENATE(";echo \""exec statspack.SNAP(6, i_ucomment =&gt; 'STOP ",INDIRECT(ADDRESS(ROW(INDIRECT(AW295,TRUE())),COLUMN(L295),1,TRUE()),TRUE())," - ",INDIRECT(ADDRESS(ROW(INDIRECT(AW295,TRUE())),COLUMN(P295),1,TRUE()),TRUE()),"');\""  | sqlplus perfstat/perfstat@",MyDatabase),""),"")</f>
        <v/>
      </c>
      <c r="AW295" s="6" t="str">
        <f aca="true">IF(J294="Yes",CELL("adresse",AV294),IF(AW294="","",AW294))</f>
        <v>$AV$223</v>
      </c>
      <c r="AX295" s="6" t="str">
        <f aca="false">IF(AW296=AW295,"",AW295)</f>
        <v/>
      </c>
      <c r="AY295" s="64" t="s">
        <v>0</v>
      </c>
    </row>
    <row r="296" customFormat="false" ht="10.2" hidden="true" customHeight="false" outlineLevel="0" collapsed="false">
      <c r="A296" s="51" t="s">
        <v>8</v>
      </c>
      <c r="B296" s="52" t="n">
        <f aca="false">B295+IF(J295="Yes",TIME(0,C295,0),0)</f>
        <v>39066.7833333334</v>
      </c>
      <c r="C296" s="53"/>
      <c r="D296" s="54"/>
      <c r="E296" s="54"/>
      <c r="F296" s="54"/>
      <c r="G296" s="54"/>
      <c r="H296" s="54"/>
      <c r="I296" s="54"/>
      <c r="J296" s="55" t="str">
        <f aca="false">IF($J$1&lt;&gt;"…???",IF($D$3="X",IF(D296="X","Yes","No"),IF($E$3="X",IF(E296="X","Yes","No"),IF($F$3="X",IF(F296="X","Yes","No"),IF($G$3="X",IF(G296="X","Yes","No"),IF($H$3="X",IF(H296="X","Yes","No"),IF($I$3="X",IF(I296="X","Yes","No"),"No")))))),"No")</f>
        <v>No</v>
      </c>
      <c r="K296" s="56" t="s">
        <v>240</v>
      </c>
      <c r="L296" s="57"/>
      <c r="M296" s="72"/>
      <c r="N296" s="57"/>
      <c r="O296" s="60"/>
      <c r="P296" s="61"/>
      <c r="Q296" s="62"/>
      <c r="R296" s="62"/>
      <c r="S296" s="63" t="str">
        <f aca="false">IF(AND(J296="Yes",OR(K296="TASK",OR(K296="CTRL",K296="TASK+CTRL"))),CONCATENATE(IF(OR(AV296&lt;&gt;"",AU296&lt;&gt;""),CONCATENATE("echo ""echo \""\""",AV296,AU296," "" &gt;&gt; ",DirBin,"testpack_cob.sh;"),""),IF(OR(K296="TASK",K296="TASK+CTRL"),CONCATENATE("echo ""ssh batchatp@localhost \"". ~/.profile; ",AT296,"/apps/batchatp/bin/",SUBSTITUTE(VLOOKUP(L296,COB_jobs,3,0),"$br",MID(MyBranch,1,2)),".sh ",SUBSTITUTE(SUBSTITUTE(SUBSTITUTE(VLOOKUP(L296,COB_jobs,2,0),"$fileId",P296),"$branch",MyBranch),"$br",MID(MyBranch,1,2)),"\"" &gt;&gt;",DirLogs,"COB_",$AK296,".log 2&gt;&amp;1"" &gt;&gt; ",DirBin,"testpack_cob.sh"),""),IF(OR(K296="CTRL",K296="TASK+CTRL"),CONCATENATE(IF(K296="TASK+CTRL","; ",""),"echo ""echo \""exec ",IF(L296="",IF(P296="** Standard **",CONCATENATE("TEST_PACK_CTRL ('",AK296,"','",$U$2,"','",P296,"','','",M296,"','')"),P296),SUBSTITUTE(VLOOKUP(L296,COB_jobs,4,0),"@COB",AM296)),";\"" | sqlplus acetp/acetp@",MyDatabase," &gt;&gt;",DirLogs,"COB_",$AK296,".log 2&gt;&amp;1"" &gt;&gt; ",DirBin,"testpack_cob.sh"),"")),"")</f>
        <v/>
      </c>
      <c r="T296" s="63" t="str">
        <f aca="false">IF(AND(K296&lt;&gt;"CTRL",AND(K296&lt;&gt;"TASK",AND(K296&lt;&gt;"TASK+CTRL",AND(OR(K296&lt;&gt;"",OR($A296="COB",$A296="AceTP scheduler")),J296="Yes")))),CONCATENATE("echo """,MINUTE(B296)," ",HOUR(B296)," ",DAY(B296)," ",MONTH(B296)," * echo \""\""",AV296,AU296,IF($A296="AceTP scheduler","",CONCATENATE(IF($A296&lt;&gt;"COB",CONCATENATE(";",DirScript,IF(K296="CFT","file","mq"),"_injector.sh ",DirDataref,IF(K296="CFT","DuringTest","Swift"),"/",P296," ",IF(K296="CFT",VLOOKUP(L296,IDF_of_files,2,0),"")),CONCATENATE(";",DirBin,"testpack_cob.sh"))," &gt;&gt;",DirLogs,IF(K296="CFT","file",IF($A296="COB","cob","mq")),"_injector_",$AK296,".log 2&gt;&amp;1")),IF(AS296&lt;&gt;"",AS296,""),""" &gt;&gt; ",DirLogs,"testpack_crontab"),V296)</f>
        <v/>
      </c>
      <c r="U296" s="63" t="str">
        <f aca="false">IF(AND(J296="Yes",A296="AceTP scheduler"),CONCATENATE("echo ""echo \""exec Test_Pack_TaskScheduler_Update ('",$U$2,"','",P296,"','",RIGHT(CONCATENATE("0",TRIM(FIXED(DAY(B296),0))),2),"/",RIGHT(CONCATENATE("0",TRIM(FIXED(MONTH(B296),0))),2),"/",YEAR(B296)," ",RIGHT(CONCATENATE("0",TRIM(FIXED(HOUR(B296),0))),2),":",RIGHT(CONCATENATE("0",TRIM(FIXED(MINUTE(B296),0))),2),":00');\"" | sqlplus acetp/acetp@",MyDatabase," &gt;&gt;",DirLogs,"TaskSched_",$AK296,".log 2&gt;&amp;1"" &gt;&gt; ",DirBin,"testpack_AceTP_Sched.sh"),"")</f>
        <v/>
      </c>
      <c r="V296" s="63" t="str">
        <f aca="false">IF(AND($A296="SQL request",J296="Yes"),CONCATENATE("echo """,MINUTE(B296)," ",HOUR(B296)," ",DAY(B296)," ",MONTH(B296)," * ",IF($A296&lt;&gt;"COB",CONCATENATE(IF(P296="** RESULT **",W296,CONCATENATE(Param!$V$2,";",Param!$V$4,";","echo \""exec ",IF(P296="** Standard **",CONCATENATE("TEST_PACK_CTRL ('",AK296,"','",$U$2,"','",P296,"','','",M296,"','')"),P296),";\"" | sqlplus acetp/acetp@",MyDatabase," &gt;&gt;",DirLogs,"COB_",$AK296,".log 2&gt;&amp;1")),""" &gt;&gt; ",DirLogs,"testpack_crontab",IF(P296="** RESULT **",CONCATENATE(";rm ",DirLogs,VLOOKUP(M296,SQL_results,2,0),".wrk"),"")),"")),"")</f>
        <v/>
      </c>
      <c r="W296" s="63" t="str">
        <f aca="false">IF(AND($A296="SQL request",J296="Yes"),IF(P296="** RESULT **",CONCATENATE(Param!$V$2,";",Param!$V$4,";","cat ",DirLogs,VLOOKUP(M296,SQL_results,2,0),".wrk | sqlplus acetp/acetp@",MyDatabase,";cat ",DirLogs,VLOOKUP(M29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96,SQL_results,2,0),".tmp | sed \""s/width='90\%' align='center'//\"" | sed 's/\&lt;td/\&lt;td nowrap/' |sed 's/PL\/SQL procedure successfully completed.&lt;br&gt;//' &gt; ",DirPhalanger,VLOOKUP(M296,SQL_results,2,0),".html;chmod 777 ",DirPhalanger,VLOOKUP(M296,SQL_results,2,0),".html"),""),"")</f>
        <v/>
      </c>
      <c r="X296" s="64" t="s">
        <v>0</v>
      </c>
      <c r="Y296" s="65" t="s">
        <v>37</v>
      </c>
      <c r="Z296" s="65"/>
      <c r="AA296" s="65"/>
      <c r="AB296" s="66"/>
      <c r="AC296" s="61"/>
      <c r="AD296" s="67"/>
      <c r="AE296" s="67"/>
      <c r="AF296" s="68"/>
      <c r="AG296" s="69" t="str">
        <f aca="false">IF(AND(AND(OR(A296="Crontab",A296="AceTP scheduler"),K296="CFT"),J296="Yes"),CONCATENATE("&lt;PERF&gt;1VE=",O296,"/1DE=",VLOOKUP(L296,IDF_of_files,4,0),"/1VR=",,VLOOKUP(L296,IDF_of_files,3,0),"/1DR=",IF(O296&gt;=VLOOKUP(L296,IDF_of_files,5,0),VLOOKUP(L296,IDF_of_files,6,0),100),"/"),"")</f>
        <v/>
      </c>
      <c r="AH296" s="64" t="s">
        <v>0</v>
      </c>
      <c r="AI296" s="70"/>
      <c r="AJ296" s="64" t="s">
        <v>0</v>
      </c>
      <c r="AK296" s="1" t="str">
        <f aca="true">CONCATENATE(YEAR(TODAY()),RIGHT(CONCATENATE("0",TRIM(FIXED(MONTH(TODAY()),0))),2),RIGHT(CONCATENATE("0",TRIM(FIXED(DAY(TODAY()),0))),2))</f>
        <v>20260731</v>
      </c>
      <c r="AL296" s="1" t="str">
        <f aca="false">CONCATENATE("begin declare LC$br integer;LC$job varchar2(80);begin select max(branch_db_id) into LC$br from Branch where code = '",U$2,"'; select max(job_name) into LC$job from task where ACTIVE = 1 and description='",P29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96" s="1" t="str">
        <f aca="false">CONCATENATE("'",AK296,"','",$U$2,"','",L296,"','",IF(M296="","",M296),"','",IF(P296="","",P296),"',''")</f>
        <v>'20260731','ITMM','','','',''</v>
      </c>
      <c r="AN296" s="71" t="str">
        <f aca="false">IF($W296="","",CONCATENATE("cat &lt;&lt; EOF | sed 's/""//g' | sed 's/@/""/g' &gt; ",DirLogs,VLOOKUP(M296,SQL_results,2,0),".sql | echo """))</f>
        <v/>
      </c>
      <c r="AO296" s="71" t="str">
        <f aca="false">IF($W296="","",CONCATENATE(CHAR(10),"set pagesize 0",CHAR(10),"spool ",DirLogs,VLOOKUP(M29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96,SQL_results,3,0),"""","@"),"&lt;TODAY&gt;",CONCATENATE(DAY($B$3),"/",MONTH($B$3),"/",YEAR($B$3))),"&lt;BRANCH&gt;",MyBranchId),CHAR(10)))</f>
        <v/>
      </c>
      <c r="AP296" s="71" t="str">
        <f aca="false">IF($W296="","",CONCATENATE(CHAR(10),"EOF",CHAR(10),"echo  "))</f>
        <v/>
      </c>
      <c r="AQ296" s="71" t="str">
        <f aca="false">IF($W296="","","""")</f>
        <v/>
      </c>
      <c r="AR296" s="71" t="str">
        <f aca="false">IF(AND($P296="** RESULT **",J296="Yes"),VLOOKUP(M296,SQL_results,2,0),AR297)</f>
        <v> </v>
      </c>
      <c r="AS296" s="71" t="str">
        <f aca="false">IF(AND(AR296&lt;&gt;"",J296="Yes"),CONCATENATE(";echo \""exec TEST_PACK_CTRL ('",AK296,"','",$U$2,"','** RESULT **','','','",A296,"/",L296,"/",M296,"/",P296,"/",O296,"/",AG296,"');\"" &gt;&gt; ",DirLogs,AR296,".wrk"),"")</f>
        <v/>
      </c>
      <c r="AT296" s="1" t="str">
        <f aca="false">IF(AND(A296="COB",AND(AND(P296&lt;&gt;"",J296="Yes"),OR(K296="TASK",K296="TASK+CTRL"))),CONCATENATE("cp ",DirDataref,"COBFiles/",P296," ",DirPhalanger,"; echo """,P296,""" &gt; /apps/batchatp/trigger/",VLOOKUP(L296,COB_jobs,5,0),".trig; "),"")</f>
        <v/>
      </c>
      <c r="AU296" s="1" t="str">
        <f aca="false">IF(AND($J296="Yes",Q296="SP"),CONCATENATE(";echo \""exec statspack.SNAP(6, i_ucomment =&gt; 'START ",L296," - ",P296,"');\""  | sqlplus perfstat/perfstat@",MyDatabase),"")</f>
        <v/>
      </c>
      <c r="AV296" s="1" t="str">
        <f aca="true">IF(AND($J296="Yes",AX296&lt;&gt;""),IF(INDIRECT(ADDRESS(ROW(INDIRECT(AW296,TRUE())),COLUMN(AU296),1,TRUE()),TRUE())&lt;&gt;"",CONCATENATE(";echo \""exec statspack.SNAP(6, i_ucomment =&gt; 'STOP ",INDIRECT(ADDRESS(ROW(INDIRECT(AW296,TRUE())),COLUMN(L296),1,TRUE()),TRUE())," - ",INDIRECT(ADDRESS(ROW(INDIRECT(AW296,TRUE())),COLUMN(P296),1,TRUE()),TRUE()),"');\""  | sqlplus perfstat/perfstat@",MyDatabase),""),"")</f>
        <v/>
      </c>
      <c r="AW296" s="6" t="str">
        <f aca="true">IF(J295="Yes",CELL("adresse",AV295),IF(AW295="","",AW295))</f>
        <v>$AV$223</v>
      </c>
      <c r="AX296" s="6" t="str">
        <f aca="false">IF(AW297=AW296,"",AW296)</f>
        <v/>
      </c>
      <c r="AY296" s="64" t="s">
        <v>0</v>
      </c>
    </row>
    <row r="297" customFormat="false" ht="10.2" hidden="true" customHeight="false" outlineLevel="0" collapsed="false">
      <c r="A297" s="51" t="s">
        <v>8</v>
      </c>
      <c r="B297" s="52" t="n">
        <f aca="false">B296+IF(J296="Yes",TIME(0,C296,0),0)</f>
        <v>39066.7833333334</v>
      </c>
      <c r="C297" s="53"/>
      <c r="D297" s="54"/>
      <c r="E297" s="54"/>
      <c r="F297" s="54"/>
      <c r="G297" s="54"/>
      <c r="H297" s="54"/>
      <c r="I297" s="54" t="s">
        <v>33</v>
      </c>
      <c r="J297" s="55" t="str">
        <f aca="false">IF($J$1&lt;&gt;"…???",IF($D$3="X",IF(D297="X","Yes","No"),IF($E$3="X",IF(E297="X","Yes","No"),IF($F$3="X",IF(F297="X","Yes","No"),IF($G$3="X",IF(G297="X","Yes","No"),IF($H$3="X",IF(H297="X","Yes","No"),IF($I$3="X",IF(I297="X","Yes","No"),"No")))))),"No")</f>
        <v>No</v>
      </c>
      <c r="K297" s="56" t="s">
        <v>238</v>
      </c>
      <c r="L297" s="57"/>
      <c r="M297" s="58" t="s">
        <v>290</v>
      </c>
      <c r="N297" s="59"/>
      <c r="O297" s="60"/>
      <c r="P297" s="61" t="s">
        <v>36</v>
      </c>
      <c r="Q297" s="62"/>
      <c r="R297" s="62"/>
      <c r="S297" s="63" t="str">
        <f aca="false">IF(AND(J297="Yes",OR(K297="TASK",OR(K297="CTRL",K297="TASK+CTRL"))),CONCATENATE(IF(OR(AV297&lt;&gt;"",AU297&lt;&gt;""),CONCATENATE("echo ""echo \""\""",AV297,AU297," "" &gt;&gt; ",DirBin,"testpack_cob.sh;"),""),IF(OR(K297="TASK",K297="TASK+CTRL"),CONCATENATE("echo ""ssh batchatp@localhost \"". ~/.profile; ",AT297,"/apps/batchatp/bin/",SUBSTITUTE(VLOOKUP(L297,COB_jobs,3,0),"$br",MID(MyBranch,1,2)),".sh ",SUBSTITUTE(SUBSTITUTE(SUBSTITUTE(VLOOKUP(L297,COB_jobs,2,0),"$fileId",P297),"$branch",MyBranch),"$br",MID(MyBranch,1,2)),"\"" &gt;&gt;",DirLogs,"COB_",$AK297,".log 2&gt;&amp;1"" &gt;&gt; ",DirBin,"testpack_cob.sh"),""),IF(OR(K297="CTRL",K297="TASK+CTRL"),CONCATENATE(IF(K297="TASK+CTRL","; ",""),"echo ""echo \""exec ",IF(L297="",IF(P297="** Standard **",CONCATENATE("TEST_PACK_CTRL ('",AK297,"','",$U$2,"','",P297,"','','",M297,"','')"),P297),SUBSTITUTE(VLOOKUP(L297,COB_jobs,4,0),"@COB",AM297)),";\"" | sqlplus acetp/acetp@",MyDatabase," &gt;&gt;",DirLogs,"COB_",$AK297,".log 2&gt;&amp;1"" &gt;&gt; ",DirBin,"testpack_cob.sh"),"")),"")</f>
        <v/>
      </c>
      <c r="T297" s="63" t="str">
        <f aca="false">IF(AND(K297&lt;&gt;"CTRL",AND(K297&lt;&gt;"TASK",AND(K297&lt;&gt;"TASK+CTRL",AND(OR(K297&lt;&gt;"",OR($A297="COB",$A297="AceTP scheduler")),J297="Yes")))),CONCATENATE("echo """,MINUTE(B297)," ",HOUR(B297)," ",DAY(B297)," ",MONTH(B297)," * echo \""\""",AV297,AU297,IF($A297="AceTP scheduler","",CONCATENATE(IF($A297&lt;&gt;"COB",CONCATENATE(";",DirScript,IF(K297="CFT","file","mq"),"_injector.sh ",DirDataref,IF(K297="CFT","DuringTest","Swift"),"/",P297," ",IF(K297="CFT",VLOOKUP(L297,IDF_of_files,2,0),"")),CONCATENATE(";",DirBin,"testpack_cob.sh"))," &gt;&gt;",DirLogs,IF(K297="CFT","file",IF($A297="COB","cob","mq")),"_injector_",$AK297,".log 2&gt;&amp;1")),IF(AS297&lt;&gt;"",AS297,""),""" &gt;&gt; ",DirLogs,"testpack_crontab"),V297)</f>
        <v/>
      </c>
      <c r="U297" s="63" t="str">
        <f aca="false">IF(AND(J297="Yes",A297="AceTP scheduler"),CONCATENATE("echo ""echo \""exec Test_Pack_TaskScheduler_Update ('",$U$2,"','",P297,"','",RIGHT(CONCATENATE("0",TRIM(FIXED(DAY(B297),0))),2),"/",RIGHT(CONCATENATE("0",TRIM(FIXED(MONTH(B297),0))),2),"/",YEAR(B297)," ",RIGHT(CONCATENATE("0",TRIM(FIXED(HOUR(B297),0))),2),":",RIGHT(CONCATENATE("0",TRIM(FIXED(MINUTE(B297),0))),2),":00');\"" | sqlplus acetp/acetp@",MyDatabase," &gt;&gt;",DirLogs,"TaskSched_",$AK297,".log 2&gt;&amp;1"" &gt;&gt; ",DirBin,"testpack_AceTP_Sched.sh"),"")</f>
        <v/>
      </c>
      <c r="V297" s="63" t="str">
        <f aca="false">IF(AND($A297="SQL request",J297="Yes"),CONCATENATE("echo """,MINUTE(B297)," ",HOUR(B297)," ",DAY(B297)," ",MONTH(B297)," * ",IF($A297&lt;&gt;"COB",CONCATENATE(IF(P297="** RESULT **",W297,CONCATENATE(Param!$V$2,";",Param!$V$4,";","echo \""exec ",IF(P297="** Standard **",CONCATENATE("TEST_PACK_CTRL ('",AK297,"','",$U$2,"','",P297,"','','",M297,"','')"),P297),";\"" | sqlplus acetp/acetp@",MyDatabase," &gt;&gt;",DirLogs,"COB_",$AK297,".log 2&gt;&amp;1")),""" &gt;&gt; ",DirLogs,"testpack_crontab",IF(P297="** RESULT **",CONCATENATE(";rm ",DirLogs,VLOOKUP(M297,SQL_results,2,0),".wrk"),"")),"")),"")</f>
        <v/>
      </c>
      <c r="W297" s="63" t="str">
        <f aca="false">IF(AND($A297="SQL request",J297="Yes"),IF(P297="** RESULT **",CONCATENATE(Param!$V$2,";",Param!$V$4,";","cat ",DirLogs,VLOOKUP(M297,SQL_results,2,0),".wrk | sqlplus acetp/acetp@",MyDatabase,";cat ",DirLogs,VLOOKUP(M29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97,SQL_results,2,0),".tmp | sed \""s/width='90\%' align='center'//\"" | sed 's/\&lt;td/\&lt;td nowrap/' |sed 's/PL\/SQL procedure successfully completed.&lt;br&gt;//' &gt; ",DirPhalanger,VLOOKUP(M297,SQL_results,2,0),".html;chmod 777 ",DirPhalanger,VLOOKUP(M297,SQL_results,2,0),".html"),""),"")</f>
        <v/>
      </c>
      <c r="X297" s="64" t="s">
        <v>0</v>
      </c>
      <c r="Y297" s="65" t="s">
        <v>37</v>
      </c>
      <c r="Z297" s="65"/>
      <c r="AA297" s="65"/>
      <c r="AB297" s="66"/>
      <c r="AC297" s="61"/>
      <c r="AD297" s="67"/>
      <c r="AE297" s="67"/>
      <c r="AF297" s="68"/>
      <c r="AG297" s="69" t="str">
        <f aca="false">IF(AND(AND(OR(A297="Crontab",A297="AceTP scheduler"),K297="CFT"),J297="Yes"),CONCATENATE("&lt;PERF&gt;1VE=",O297,"/1DE=",VLOOKUP(L297,IDF_of_files,4,0),"/1VR=",,VLOOKUP(L297,IDF_of_files,3,0),"/1DR=",IF(O297&gt;=VLOOKUP(L297,IDF_of_files,5,0),VLOOKUP(L297,IDF_of_files,6,0),100),"/"),"")</f>
        <v/>
      </c>
      <c r="AH297" s="64" t="s">
        <v>0</v>
      </c>
      <c r="AI297" s="70"/>
      <c r="AJ297" s="64" t="s">
        <v>0</v>
      </c>
      <c r="AK297" s="1" t="str">
        <f aca="true">CONCATENATE(YEAR(TODAY()),RIGHT(CONCATENATE("0",TRIM(FIXED(MONTH(TODAY()),0))),2),RIGHT(CONCATENATE("0",TRIM(FIXED(DAY(TODAY()),0))),2))</f>
        <v>20260731</v>
      </c>
      <c r="AL297" s="1" t="str">
        <f aca="false">CONCATENATE("begin declare LC$br integer;LC$job varchar2(80);begin select max(branch_db_id) into LC$br from Branch where code = '",U$2,"'; select max(job_name) into LC$job from task where ACTIVE = 1 and description='",P29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Standard **' and branch_db_id=LC$br; update qrtz_triggers set trigger_state='WAITING', NEXT_FIRE_TIME=(to_date('</v>
      </c>
      <c r="AM297" s="1" t="str">
        <f aca="false">CONCATENATE("'",AK297,"','",$U$2,"','",L297,"','",IF(M297="","",M297),"','",IF(P297="","",P297),"',''")</f>
        <v>'20260731','ITMM','','Theorical END of the COB','** Standard **',''</v>
      </c>
      <c r="AN297" s="71" t="str">
        <f aca="false">IF($W297="","",CONCATENATE("cat &lt;&lt; EOF | sed 's/""//g' | sed 's/@/""/g' &gt; ",DirLogs,VLOOKUP(M297,SQL_results,2,0),".sql | echo """))</f>
        <v/>
      </c>
      <c r="AO297" s="71" t="str">
        <f aca="false">IF($W297="","",CONCATENATE(CHAR(10),"set pagesize 0",CHAR(10),"spool ",DirLogs,VLOOKUP(M29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97,SQL_results,3,0),"""","@"),"&lt;TODAY&gt;",CONCATENATE(DAY($B$3),"/",MONTH($B$3),"/",YEAR($B$3))),"&lt;BRANCH&gt;",MyBranchId),CHAR(10)))</f>
        <v/>
      </c>
      <c r="AP297" s="71" t="str">
        <f aca="false">IF($W297="","",CONCATENATE(CHAR(10),"EOF",CHAR(10),"echo  "))</f>
        <v/>
      </c>
      <c r="AQ297" s="71" t="str">
        <f aca="false">IF($W297="","","""")</f>
        <v/>
      </c>
      <c r="AR297" s="71" t="str">
        <f aca="false">IF(AND($P297="** RESULT **",J297="Yes"),VLOOKUP(M297,SQL_results,2,0),AR298)</f>
        <v> </v>
      </c>
      <c r="AS297" s="71" t="str">
        <f aca="false">IF(AND(AR297&lt;&gt;"",J297="Yes"),CONCATENATE(";echo \""exec TEST_PACK_CTRL ('",AK297,"','",$U$2,"','** RESULT **','','','",A297,"/",L297,"/",M297,"/",P297,"/",O297,"/",AG297,"');\"" &gt;&gt; ",DirLogs,AR297,".wrk"),"")</f>
        <v/>
      </c>
      <c r="AT297" s="1" t="str">
        <f aca="false">IF(AND(A297="COB",AND(AND(P297&lt;&gt;"",J297="Yes"),OR(K297="TASK",K297="TASK+CTRL"))),CONCATENATE("cp ",DirDataref,"COBFiles/",P297," ",DirPhalanger,"; echo """,P297,""" &gt; /apps/batchatp/trigger/",VLOOKUP(L297,COB_jobs,5,0),".trig; "),"")</f>
        <v/>
      </c>
      <c r="AU297" s="1" t="str">
        <f aca="false">IF(AND($J297="Yes",Q297="SP"),CONCATENATE(";echo \""exec statspack.SNAP(6, i_ucomment =&gt; 'START ",L297," - ",P297,"');\""  | sqlplus perfstat/perfstat@",MyDatabase),"")</f>
        <v/>
      </c>
      <c r="AV297" s="1" t="str">
        <f aca="true">IF(AND($J297="Yes",AX297&lt;&gt;""),IF(INDIRECT(ADDRESS(ROW(INDIRECT(AW297,TRUE())),COLUMN(AU297),1,TRUE()),TRUE())&lt;&gt;"",CONCATENATE(";echo \""exec statspack.SNAP(6, i_ucomment =&gt; 'STOP ",INDIRECT(ADDRESS(ROW(INDIRECT(AW297,TRUE())),COLUMN(L297),1,TRUE()),TRUE())," - ",INDIRECT(ADDRESS(ROW(INDIRECT(AW297,TRUE())),COLUMN(P297),1,TRUE()),TRUE()),"');\""  | sqlplus perfstat/perfstat@",MyDatabase),""),"")</f>
        <v/>
      </c>
      <c r="AW297" s="6" t="str">
        <f aca="true">IF(J296="Yes",CELL("adresse",AV296),IF(AW296="","",AW296))</f>
        <v>$AV$223</v>
      </c>
      <c r="AX297" s="6" t="str">
        <f aca="false">IF(AW298=AW297,"",AW297)</f>
        <v/>
      </c>
      <c r="AY297" s="64" t="s">
        <v>0</v>
      </c>
    </row>
    <row r="298" customFormat="false" ht="10.2" hidden="true" customHeight="false" outlineLevel="0" collapsed="false">
      <c r="A298" s="51" t="s">
        <v>34</v>
      </c>
      <c r="B298" s="52" t="n">
        <f aca="false">B297+IF(J297="Yes",TIME(0,C297,0),0)</f>
        <v>39066.7833333334</v>
      </c>
      <c r="C298" s="53" t="n">
        <v>5</v>
      </c>
      <c r="D298" s="54"/>
      <c r="E298" s="54"/>
      <c r="F298" s="54"/>
      <c r="G298" s="54"/>
      <c r="H298" s="54"/>
      <c r="I298" s="54"/>
      <c r="J298" s="55" t="str">
        <f aca="false">IF($J$1&lt;&gt;"…???",IF($D$3="X",IF(D298="X","Yes","No"),IF($E$3="X",IF(E298="X","Yes","No"),IF($F$3="X",IF(F298="X","Yes","No"),IF($G$3="X",IF(G298="X","Yes","No"),IF($H$3="X",IF(H298="X","Yes","No"),IF($I$3="X",IF(I298="X","Yes","No"),"No")))))),"No")</f>
        <v>No</v>
      </c>
      <c r="K298" s="56"/>
      <c r="L298" s="57"/>
      <c r="M298" s="58" t="s">
        <v>291</v>
      </c>
      <c r="N298" s="59"/>
      <c r="O298" s="60"/>
      <c r="P298" s="61" t="s">
        <v>234</v>
      </c>
      <c r="Q298" s="62"/>
      <c r="R298" s="62"/>
      <c r="S298" s="63" t="str">
        <f aca="false">IF(AND(J298="Yes",OR(K298="TASK",OR(K298="CTRL",K298="TASK+CTRL"))),CONCATENATE(IF(OR(AV298&lt;&gt;"",AU298&lt;&gt;""),CONCATENATE("echo ""echo \""\""",AV298,AU298," "" &gt;&gt; ",DirBin,"testpack_cob.sh;"),""),IF(OR(K298="TASK",K298="TASK+CTRL"),CONCATENATE("echo ""ssh batchatp@localhost \"". ~/.profile; ",AT298,"/apps/batchatp/bin/",SUBSTITUTE(VLOOKUP(L298,COB_jobs,3,0),"$br",MID(MyBranch,1,2)),".sh ",SUBSTITUTE(SUBSTITUTE(SUBSTITUTE(VLOOKUP(L298,COB_jobs,2,0),"$fileId",P298),"$branch",MyBranch),"$br",MID(MyBranch,1,2)),"\"" &gt;&gt;",DirLogs,"COB_",$AK298,".log 2&gt;&amp;1"" &gt;&gt; ",DirBin,"testpack_cob.sh"),""),IF(OR(K298="CTRL",K298="TASK+CTRL"),CONCATENATE(IF(K298="TASK+CTRL","; ",""),"echo ""echo \""exec ",IF(L298="",IF(P298="** Standard **",CONCATENATE("TEST_PACK_CTRL ('",AK298,"','",$U$2,"','",P298,"','','",M298,"','')"),P298),SUBSTITUTE(VLOOKUP(L298,COB_jobs,4,0),"@COB",AM298)),";\"" | sqlplus acetp/acetp@",MyDatabase," &gt;&gt;",DirLogs,"COB_",$AK298,".log 2&gt;&amp;1"" &gt;&gt; ",DirBin,"testpack_cob.sh"),"")),"")</f>
        <v/>
      </c>
      <c r="T298" s="63" t="str">
        <f aca="false">IF(AND(K298&lt;&gt;"CTRL",AND(K298&lt;&gt;"TASK",AND(K298&lt;&gt;"TASK+CTRL",AND(OR(K298&lt;&gt;"",OR($A298="COB",$A298="AceTP scheduler")),J298="Yes")))),CONCATENATE("echo """,MINUTE(B298)," ",HOUR(B298)," ",DAY(B298)," ",MONTH(B298)," * echo \""\""",AV298,AU298,IF($A298="AceTP scheduler","",CONCATENATE(IF($A298&lt;&gt;"COB",CONCATENATE(";",DirScript,IF(K298="CFT","file","mq"),"_injector.sh ",DirDataref,IF(K298="CFT","DuringTest","Swift"),"/",P298," ",IF(K298="CFT",VLOOKUP(L298,IDF_of_files,2,0),"")),CONCATENATE(";",DirBin,"testpack_cob.sh"))," &gt;&gt;",DirLogs,IF(K298="CFT","file",IF($A298="COB","cob","mq")),"_injector_",$AK298,".log 2&gt;&amp;1")),IF(AS298&lt;&gt;"",AS298,""),""" &gt;&gt; ",DirLogs,"testpack_crontab"),V298)</f>
        <v/>
      </c>
      <c r="U298" s="63" t="str">
        <f aca="false">IF(AND(J298="Yes",A298="AceTP scheduler"),CONCATENATE("echo ""echo \""exec Test_Pack_TaskScheduler_Update ('",$U$2,"','",P298,"','",RIGHT(CONCATENATE("0",TRIM(FIXED(DAY(B298),0))),2),"/",RIGHT(CONCATENATE("0",TRIM(FIXED(MONTH(B298),0))),2),"/",YEAR(B298)," ",RIGHT(CONCATENATE("0",TRIM(FIXED(HOUR(B298),0))),2),":",RIGHT(CONCATENATE("0",TRIM(FIXED(MINUTE(B298),0))),2),":00');\"" | sqlplus acetp/acetp@",MyDatabase," &gt;&gt;",DirLogs,"TaskSched_",$AK298,".log 2&gt;&amp;1"" &gt;&gt; ",DirBin,"testpack_AceTP_Sched.sh"),"")</f>
        <v/>
      </c>
      <c r="V298" s="63" t="str">
        <f aca="false">IF(AND($A298="SQL request",J298="Yes"),CONCATENATE("echo """,MINUTE(B298)," ",HOUR(B298)," ",DAY(B298)," ",MONTH(B298)," * ",IF($A298&lt;&gt;"COB",CONCATENATE(IF(P298="** RESULT **",W298,CONCATENATE(Param!$V$2,";",Param!$V$4,";","echo \""exec ",IF(P298="** Standard **",CONCATENATE("TEST_PACK_CTRL ('",AK298,"','",$U$2,"','",P298,"','','",M298,"','')"),P298),";\"" | sqlplus acetp/acetp@",MyDatabase," &gt;&gt;",DirLogs,"COB_",$AK298,".log 2&gt;&amp;1")),""" &gt;&gt; ",DirLogs,"testpack_crontab",IF(P298="** RESULT **",CONCATENATE(";rm ",DirLogs,VLOOKUP(M298,SQL_results,2,0),".wrk"),"")),"")),"")</f>
        <v/>
      </c>
      <c r="W298" s="63" t="str">
        <f aca="false">IF(AND($A298="SQL request",J298="Yes"),IF(P298="** RESULT **",CONCATENATE(Param!$V$2,";",Param!$V$4,";","cat ",DirLogs,VLOOKUP(M298,SQL_results,2,0),".wrk | sqlplus acetp/acetp@",MyDatabase,";cat ",DirLogs,VLOOKUP(M29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98,SQL_results,2,0),".tmp | sed \""s/width='90\%' align='center'//\"" | sed 's/\&lt;td/\&lt;td nowrap/' |sed 's/PL\/SQL procedure successfully completed.&lt;br&gt;//' &gt; ",DirPhalanger,VLOOKUP(M298,SQL_results,2,0),".html;chmod 777 ",DirPhalanger,VLOOKUP(M298,SQL_results,2,0),".html"),""),"")</f>
        <v/>
      </c>
      <c r="X298" s="64" t="s">
        <v>0</v>
      </c>
      <c r="Y298" s="65" t="s">
        <v>37</v>
      </c>
      <c r="Z298" s="65"/>
      <c r="AA298" s="65"/>
      <c r="AB298" s="66"/>
      <c r="AC298" s="61"/>
      <c r="AD298" s="67"/>
      <c r="AE298" s="67"/>
      <c r="AF298" s="68"/>
      <c r="AG298" s="69" t="str">
        <f aca="false">IF(AND(AND(OR(A298="Crontab",A298="AceTP scheduler"),K298="CFT"),J298="Yes"),CONCATENATE("&lt;PERF&gt;1VE=",O298,"/1DE=",VLOOKUP(L298,IDF_of_files,4,0),"/1VR=",,VLOOKUP(L298,IDF_of_files,3,0),"/1DR=",IF(O298&gt;=VLOOKUP(L298,IDF_of_files,5,0),VLOOKUP(L298,IDF_of_files,6,0),100),"/"),"")</f>
        <v/>
      </c>
      <c r="AH298" s="64" t="s">
        <v>0</v>
      </c>
      <c r="AI298" s="70"/>
      <c r="AJ298" s="64" t="s">
        <v>0</v>
      </c>
      <c r="AK298" s="1" t="str">
        <f aca="true">CONCATENATE(YEAR(TODAY()),RIGHT(CONCATENATE("0",TRIM(FIXED(MONTH(TODAY()),0))),2),RIGHT(CONCATENATE("0",TRIM(FIXED(DAY(TODAY()),0))),2))</f>
        <v>20260731</v>
      </c>
      <c r="AL298" s="1" t="str">
        <f aca="false">CONCATENATE("begin declare LC$br integer;LC$job varchar2(80);begin select max(branch_db_id) into LC$br from Branch where code = '",U$2,"'; select max(job_name) into LC$job from task where ACTIVE = 1 and description='",P29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RESULT **' and branch_db_id=LC$br; update qrtz_triggers set trigger_state='WAITING', NEXT_FIRE_TIME=(to_date('</v>
      </c>
      <c r="AM298" s="1" t="str">
        <f aca="false">CONCATENATE("'",AK298,"','",$U$2,"','",L298,"','",IF(M298="","",M298),"','",IF(P298="","",P298),"',''")</f>
        <v>'20260731','ITMM','','Snapshot after COB','** RESULT **',''</v>
      </c>
      <c r="AN298" s="71" t="str">
        <f aca="false">IF($W298="","",CONCATENATE("cat &lt;&lt; EOF | sed 's/""//g' | sed 's/@/""/g' &gt; ",DirLogs,VLOOKUP(M298,SQL_results,2,0),".sql | echo """))</f>
        <v/>
      </c>
      <c r="AO298" s="71" t="str">
        <f aca="false">IF($W298="","",CONCATENATE(CHAR(10),"set pagesize 0",CHAR(10),"spool ",DirLogs,VLOOKUP(M29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98,SQL_results,3,0),"""","@"),"&lt;TODAY&gt;",CONCATENATE(DAY($B$3),"/",MONTH($B$3),"/",YEAR($B$3))),"&lt;BRANCH&gt;",MyBranchId),CHAR(10)))</f>
        <v/>
      </c>
      <c r="AP298" s="71" t="str">
        <f aca="false">IF($W298="","",CONCATENATE(CHAR(10),"EOF",CHAR(10),"echo  "))</f>
        <v/>
      </c>
      <c r="AQ298" s="71" t="str">
        <f aca="false">IF($W298="","","""")</f>
        <v/>
      </c>
      <c r="AR298" s="71" t="str">
        <f aca="false">IF(AND($P298="** RESULT **",J298="Yes"),VLOOKUP(M298,SQL_results,2,0),AR299)</f>
        <v> </v>
      </c>
      <c r="AS298" s="71" t="str">
        <f aca="false">IF(AND(AR298&lt;&gt;"",J298="Yes"),CONCATENATE(";echo \""exec TEST_PACK_CTRL ('",AK298,"','",$U$2,"','** RESULT **','','','",A298,"/",L298,"/",M298,"/",P298,"/",O298,"/",AG298,"');\"" &gt;&gt; ",DirLogs,AR298,".wrk"),"")</f>
        <v/>
      </c>
      <c r="AT298" s="1" t="str">
        <f aca="false">IF(AND(A298="COB",AND(AND(P298&lt;&gt;"",J298="Yes"),OR(K298="TASK",K298="TASK+CTRL"))),CONCATENATE("cp ",DirDataref,"COBFiles/",P298," ",DirPhalanger,"; echo """,P298,""" &gt; /apps/batchatp/trigger/",VLOOKUP(L298,COB_jobs,5,0),".trig; "),"")</f>
        <v/>
      </c>
      <c r="AU298" s="1" t="str">
        <f aca="false">IF(AND($J298="Yes",Q298="SP"),CONCATENATE(";echo \""exec statspack.SNAP(6, i_ucomment =&gt; 'START ",L298," - ",P298,"');\""  | sqlplus perfstat/perfstat@",MyDatabase),"")</f>
        <v/>
      </c>
      <c r="AV298" s="1" t="str">
        <f aca="true">IF(AND($J298="Yes",AX298&lt;&gt;""),IF(INDIRECT(ADDRESS(ROW(INDIRECT(AW298,TRUE())),COLUMN(AU298),1,TRUE()),TRUE())&lt;&gt;"",CONCATENATE(";echo \""exec statspack.SNAP(6, i_ucomment =&gt; 'STOP ",INDIRECT(ADDRESS(ROW(INDIRECT(AW298,TRUE())),COLUMN(L298),1,TRUE()),TRUE())," - ",INDIRECT(ADDRESS(ROW(INDIRECT(AW298,TRUE())),COLUMN(P298),1,TRUE()),TRUE()),"');\""  | sqlplus perfstat/perfstat@",MyDatabase),""),"")</f>
        <v/>
      </c>
      <c r="AW298" s="6" t="str">
        <f aca="true">IF(J297="Yes",CELL("adresse",AV297),IF(AW297="","",AW297))</f>
        <v>$AV$223</v>
      </c>
      <c r="AX298" s="6" t="str">
        <f aca="false">IF(AW299=AW298,"",AW298)</f>
        <v/>
      </c>
      <c r="AY298" s="64" t="s">
        <v>0</v>
      </c>
    </row>
    <row r="299" customFormat="false" ht="10.2" hidden="true" customHeight="false" outlineLevel="0" collapsed="false">
      <c r="A299" s="51" t="s">
        <v>34</v>
      </c>
      <c r="B299" s="52" t="n">
        <f aca="false">B298+IF(J298="Yes",TIME(0,C298,0),0)</f>
        <v>39066.7833333334</v>
      </c>
      <c r="C299" s="53" t="n">
        <v>5</v>
      </c>
      <c r="D299" s="54"/>
      <c r="E299" s="54"/>
      <c r="F299" s="54"/>
      <c r="G299" s="54"/>
      <c r="H299" s="54"/>
      <c r="I299" s="54"/>
      <c r="J299" s="55" t="str">
        <f aca="false">IF($J$1&lt;&gt;"…???",IF($D$3="X",IF(D299="X","Yes","No"),IF($E$3="X",IF(E299="X","Yes","No"),IF($F$3="X",IF(F299="X","Yes","No"),IF($G$3="X",IF(G299="X","Yes","No"),IF($H$3="X",IF(H299="X","Yes","No"),IF($I$3="X",IF(I299="X","Yes","No"),"No")))))),"No")</f>
        <v>No</v>
      </c>
      <c r="K299" s="56"/>
      <c r="L299" s="57"/>
      <c r="M299" s="58" t="s">
        <v>292</v>
      </c>
      <c r="N299" s="59"/>
      <c r="O299" s="60"/>
      <c r="P299" s="61" t="s">
        <v>234</v>
      </c>
      <c r="Q299" s="62"/>
      <c r="R299" s="62"/>
      <c r="S299" s="63" t="str">
        <f aca="false">IF(AND(J299="Yes",OR(K299="TASK",OR(K299="CTRL",K299="TASK+CTRL"))),CONCATENATE(IF(OR(AV299&lt;&gt;"",AU299&lt;&gt;""),CONCATENATE("echo ""echo \""\""",AV299,AU299," "" &gt;&gt; ",DirBin,"testpack_cob.sh;"),""),IF(OR(K299="TASK",K299="TASK+CTRL"),CONCATENATE("echo ""ssh batchatp@localhost \"". ~/.profile; ",AT299,"/apps/batchatp/bin/",SUBSTITUTE(VLOOKUP(L299,COB_jobs,3,0),"$br",MID(MyBranch,1,2)),".sh ",SUBSTITUTE(SUBSTITUTE(SUBSTITUTE(VLOOKUP(L299,COB_jobs,2,0),"$fileId",P299),"$branch",MyBranch),"$br",MID(MyBranch,1,2)),"\"" &gt;&gt;",DirLogs,"COB_",$AK299,".log 2&gt;&amp;1"" &gt;&gt; ",DirBin,"testpack_cob.sh"),""),IF(OR(K299="CTRL",K299="TASK+CTRL"),CONCATENATE(IF(K299="TASK+CTRL","; ",""),"echo ""echo \""exec ",IF(L299="",IF(P299="** Standard **",CONCATENATE("TEST_PACK_CTRL ('",AK299,"','",$U$2,"','",P299,"','','",M299,"','')"),P299),SUBSTITUTE(VLOOKUP(L299,COB_jobs,4,0),"@COB",AM299)),";\"" | sqlplus acetp/acetp@",MyDatabase," &gt;&gt;",DirLogs,"COB_",$AK299,".log 2&gt;&amp;1"" &gt;&gt; ",DirBin,"testpack_cob.sh"),"")),"")</f>
        <v/>
      </c>
      <c r="T299" s="63" t="str">
        <f aca="false">IF(AND(K299&lt;&gt;"CTRL",AND(K299&lt;&gt;"TASK",AND(K299&lt;&gt;"TASK+CTRL",AND(OR(K299&lt;&gt;"",OR($A299="COB",$A299="AceTP scheduler")),J299="Yes")))),CONCATENATE("echo """,MINUTE(B299)," ",HOUR(B299)," ",DAY(B299)," ",MONTH(B299)," * echo \""\""",AV299,AU299,IF($A299="AceTP scheduler","",CONCATENATE(IF($A299&lt;&gt;"COB",CONCATENATE(";",DirScript,IF(K299="CFT","file","mq"),"_injector.sh ",DirDataref,IF(K299="CFT","DuringTest","Swift"),"/",P299," ",IF(K299="CFT",VLOOKUP(L299,IDF_of_files,2,0),"")),CONCATENATE(";",DirBin,"testpack_cob.sh"))," &gt;&gt;",DirLogs,IF(K299="CFT","file",IF($A299="COB","cob","mq")),"_injector_",$AK299,".log 2&gt;&amp;1")),IF(AS299&lt;&gt;"",AS299,""),""" &gt;&gt; ",DirLogs,"testpack_crontab"),V299)</f>
        <v/>
      </c>
      <c r="U299" s="63" t="str">
        <f aca="false">IF(AND(J299="Yes",A299="AceTP scheduler"),CONCATENATE("echo ""echo \""exec Test_Pack_TaskScheduler_Update ('",$U$2,"','",P299,"','",RIGHT(CONCATENATE("0",TRIM(FIXED(DAY(B299),0))),2),"/",RIGHT(CONCATENATE("0",TRIM(FIXED(MONTH(B299),0))),2),"/",YEAR(B299)," ",RIGHT(CONCATENATE("0",TRIM(FIXED(HOUR(B299),0))),2),":",RIGHT(CONCATENATE("0",TRIM(FIXED(MINUTE(B299),0))),2),":00');\"" | sqlplus acetp/acetp@",MyDatabase," &gt;&gt;",DirLogs,"TaskSched_",$AK299,".log 2&gt;&amp;1"" &gt;&gt; ",DirBin,"testpack_AceTP_Sched.sh"),"")</f>
        <v/>
      </c>
      <c r="V299" s="63" t="str">
        <f aca="false">IF(AND($A299="SQL request",J299="Yes"),CONCATENATE("echo """,MINUTE(B299)," ",HOUR(B299)," ",DAY(B299)," ",MONTH(B299)," * ",IF($A299&lt;&gt;"COB",CONCATENATE(IF(P299="** RESULT **",W299,CONCATENATE(Param!$V$2,";",Param!$V$4,";","echo \""exec ",IF(P299="** Standard **",CONCATENATE("TEST_PACK_CTRL ('",AK299,"','",$U$2,"','",P299,"','','",M299,"','')"),P299),";\"" | sqlplus acetp/acetp@",MyDatabase," &gt;&gt;",DirLogs,"COB_",$AK299,".log 2&gt;&amp;1")),""" &gt;&gt; ",DirLogs,"testpack_crontab",IF(P299="** RESULT **",CONCATENATE(";rm ",DirLogs,VLOOKUP(M299,SQL_results,2,0),".wrk"),"")),"")),"")</f>
        <v/>
      </c>
      <c r="W299" s="63" t="str">
        <f aca="false">IF(AND($A299="SQL request",J299="Yes"),IF(P299="** RESULT **",CONCATENATE(Param!$V$2,";",Param!$V$4,";","cat ",DirLogs,VLOOKUP(M299,SQL_results,2,0),".wrk | sqlplus acetp/acetp@",MyDatabase,";cat ",DirLogs,VLOOKUP(M29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99,SQL_results,2,0),".tmp | sed \""s/width='90\%' align='center'//\"" | sed 's/\&lt;td/\&lt;td nowrap/' |sed 's/PL\/SQL procedure successfully completed.&lt;br&gt;//' &gt; ",DirPhalanger,VLOOKUP(M299,SQL_results,2,0),".html;chmod 777 ",DirPhalanger,VLOOKUP(M299,SQL_results,2,0),".html"),""),"")</f>
        <v/>
      </c>
      <c r="X299" s="64" t="s">
        <v>0</v>
      </c>
      <c r="Y299" s="65" t="s">
        <v>37</v>
      </c>
      <c r="Z299" s="65"/>
      <c r="AA299" s="65"/>
      <c r="AB299" s="66"/>
      <c r="AC299" s="61"/>
      <c r="AD299" s="67"/>
      <c r="AE299" s="67"/>
      <c r="AF299" s="68"/>
      <c r="AG299" s="69" t="str">
        <f aca="false">IF(AND(AND(OR(A299="Crontab",A299="AceTP scheduler"),K299="CFT"),J299="Yes"),CONCATENATE("&lt;PERF&gt;1VE=",O299,"/1DE=",VLOOKUP(L299,IDF_of_files,4,0),"/1VR=",,VLOOKUP(L299,IDF_of_files,3,0),"/1DR=",IF(O299&gt;=VLOOKUP(L299,IDF_of_files,5,0),VLOOKUP(L299,IDF_of_files,6,0),100),"/"),"")</f>
        <v/>
      </c>
      <c r="AH299" s="64" t="s">
        <v>0</v>
      </c>
      <c r="AI299" s="70"/>
      <c r="AJ299" s="64" t="s">
        <v>0</v>
      </c>
      <c r="AK299" s="1" t="str">
        <f aca="true">CONCATENATE(YEAR(TODAY()),RIGHT(CONCATENATE("0",TRIM(FIXED(MONTH(TODAY()),0))),2),RIGHT(CONCATENATE("0",TRIM(FIXED(DAY(TODAY()),0))),2))</f>
        <v>20260731</v>
      </c>
      <c r="AL299" s="1" t="str">
        <f aca="false">CONCATENATE("begin declare LC$br integer;LC$job varchar2(80);begin select max(branch_db_id) into LC$br from Branch where code = '",U$2,"'; select max(job_name) into LC$job from task where ACTIVE = 1 and description='",P29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RESULT **' and branch_db_id=LC$br; update qrtz_triggers set trigger_state='WAITING', NEXT_FIRE_TIME=(to_date('</v>
      </c>
      <c r="AM299" s="1" t="str">
        <f aca="false">CONCATENATE("'",AK299,"','",$U$2,"','",L299,"','",IF(M299="","",M299),"','",IF(P299="","",P299),"',''")</f>
        <v>'20260731','ITMM','','RESULT of COB Test Pack','** RESULT **',''</v>
      </c>
      <c r="AN299" s="71" t="str">
        <f aca="false">IF($W299="","",CONCATENATE("cat &lt;&lt; EOF | sed 's/""//g' | sed 's/@/""/g' &gt; ",DirLogs,VLOOKUP(M299,SQL_results,2,0),".sql | echo """))</f>
        <v/>
      </c>
      <c r="AO299" s="71" t="str">
        <f aca="false">IF($W299="","",CONCATENATE(CHAR(10),"set pagesize 0",CHAR(10),"spool ",DirLogs,VLOOKUP(M29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99,SQL_results,3,0),"""","@"),"&lt;TODAY&gt;",CONCATENATE(DAY($B$3),"/",MONTH($B$3),"/",YEAR($B$3))),"&lt;BRANCH&gt;",MyBranchId),CHAR(10)))</f>
        <v/>
      </c>
      <c r="AP299" s="71" t="str">
        <f aca="false">IF($W299="","",CONCATENATE(CHAR(10),"EOF",CHAR(10),"echo  "))</f>
        <v/>
      </c>
      <c r="AQ299" s="71" t="str">
        <f aca="false">IF($W299="","","""")</f>
        <v/>
      </c>
      <c r="AR299" s="71" t="str">
        <f aca="false">IF(AND($P299="** RESULT **",J299="Yes"),VLOOKUP(M299,SQL_results,2,0),AR300)</f>
        <v> </v>
      </c>
      <c r="AS299" s="71" t="str">
        <f aca="false">IF(AND(AR299&lt;&gt;"",J299="Yes"),CONCATENATE(";echo \""exec TEST_PACK_CTRL ('",AK299,"','",$U$2,"','** RESULT **','','','",A299,"/",L299,"/",M299,"/",P299,"/",O299,"/",AG299,"');\"" &gt;&gt; ",DirLogs,AR299,".wrk"),"")</f>
        <v/>
      </c>
      <c r="AT299" s="1" t="str">
        <f aca="false">IF(AND(A299="COB",AND(AND(P299&lt;&gt;"",J299="Yes"),OR(K299="TASK",K299="TASK+CTRL"))),CONCATENATE("cp ",DirDataref,"COBFiles/",P299," ",DirPhalanger,"; echo """,P299,""" &gt; /apps/batchatp/trigger/",VLOOKUP(L299,COB_jobs,5,0),".trig; "),"")</f>
        <v/>
      </c>
      <c r="AU299" s="1" t="str">
        <f aca="false">IF(AND($J299="Yes",Q299="SP"),CONCATENATE(";echo \""exec statspack.SNAP(6, i_ucomment =&gt; 'START ",L299," - ",P299,"');\""  | sqlplus perfstat/perfstat@",MyDatabase),"")</f>
        <v/>
      </c>
      <c r="AV299" s="1" t="str">
        <f aca="true">IF(AND($J299="Yes",AX299&lt;&gt;""),IF(INDIRECT(ADDRESS(ROW(INDIRECT(AW299,TRUE())),COLUMN(AU299),1,TRUE()),TRUE())&lt;&gt;"",CONCATENATE(";echo \""exec statspack.SNAP(6, i_ucomment =&gt; 'STOP ",INDIRECT(ADDRESS(ROW(INDIRECT(AW299,TRUE())),COLUMN(L299),1,TRUE()),TRUE())," - ",INDIRECT(ADDRESS(ROW(INDIRECT(AW299,TRUE())),COLUMN(P299),1,TRUE()),TRUE()),"');\""  | sqlplus perfstat/perfstat@",MyDatabase),""),"")</f>
        <v/>
      </c>
      <c r="AW299" s="6" t="str">
        <f aca="true">IF(J298="Yes",CELL("adresse",AV298),IF(AW298="","",AW298))</f>
        <v>$AV$223</v>
      </c>
      <c r="AX299" s="6" t="str">
        <f aca="false">IF(AW300=AW299,"",AW299)</f>
        <v/>
      </c>
      <c r="AY299" s="64" t="s">
        <v>0</v>
      </c>
    </row>
    <row r="300" customFormat="false" ht="10.2" hidden="true" customHeight="false" outlineLevel="0" collapsed="false">
      <c r="A300" s="51" t="s">
        <v>34</v>
      </c>
      <c r="B300" s="52" t="n">
        <f aca="false">B299+IF(J299="Yes",TIME(0,C299,0),0)</f>
        <v>39066.7833333334</v>
      </c>
      <c r="C300" s="53" t="n">
        <v>5</v>
      </c>
      <c r="D300" s="54"/>
      <c r="E300" s="54"/>
      <c r="F300" s="54"/>
      <c r="G300" s="54"/>
      <c r="H300" s="54"/>
      <c r="I300" s="54"/>
      <c r="J300" s="55" t="str">
        <f aca="false">IF($J$1&lt;&gt;"…???",IF($D$3="X",IF(D300="X","Yes","No"),IF($E$3="X",IF(E300="X","Yes","No"),IF($F$3="X",IF(F300="X","Yes","No"),IF($G$3="X",IF(G300="X","Yes","No"),IF($H$3="X",IF(H300="X","Yes","No"),IF($I$3="X",IF(I300="X","Yes","No"),"No")))))),"No")</f>
        <v>No</v>
      </c>
      <c r="K300" s="56"/>
      <c r="L300" s="57"/>
      <c r="M300" s="58" t="s">
        <v>200</v>
      </c>
      <c r="N300" s="59"/>
      <c r="O300" s="60"/>
      <c r="P300" s="61" t="str">
        <f aca="false">CONCATENATE("TEST_PACK_TABLE_FOOTPRINT ( 'END', '",VLOOKUP($J$1,TestPack_Definition,2,0),"' )")</f>
        <v>TEST_PACK_TABLE_FOOTPRINT ( 'END', 'MILAN' )</v>
      </c>
      <c r="Q300" s="62" t="s">
        <v>45</v>
      </c>
      <c r="R300" s="62"/>
      <c r="S300" s="63" t="str">
        <f aca="false">IF(AND(J300="Yes",OR(K300="TASK",OR(K300="CTRL",K300="TASK+CTRL"))),CONCATENATE(IF(OR(AV300&lt;&gt;"",AU300&lt;&gt;""),CONCATENATE("echo ""echo \""\""",AV300,AU300," "" &gt;&gt; ",DirBin,"testpack_cob.sh;"),""),IF(OR(K300="TASK",K300="TASK+CTRL"),CONCATENATE("echo ""ssh batchatp@localhost \"". ~/.profile; ",AT300,"/apps/batchatp/bin/",SUBSTITUTE(VLOOKUP(L300,COB_jobs,3,0),"$br",MID(MyBranch,1,2)),".sh ",SUBSTITUTE(SUBSTITUTE(SUBSTITUTE(VLOOKUP(L300,COB_jobs,2,0),"$fileId",P300),"$branch",MyBranch),"$br",MID(MyBranch,1,2)),"\"" &gt;&gt;",DirLogs,"COB_",$AK300,".log 2&gt;&amp;1"" &gt;&gt; ",DirBin,"testpack_cob.sh"),""),IF(OR(K300="CTRL",K300="TASK+CTRL"),CONCATENATE(IF(K300="TASK+CTRL","; ",""),"echo ""echo \""exec ",IF(L300="",IF(P300="** Standard **",CONCATENATE("TEST_PACK_CTRL ('",AK300,"','",$U$2,"','",P300,"','','",M300,"','')"),P300),SUBSTITUTE(VLOOKUP(L300,COB_jobs,4,0),"@COB",AM300)),";\"" | sqlplus acetp/acetp@",MyDatabase," &gt;&gt;",DirLogs,"COB_",$AK300,".log 2&gt;&amp;1"" &gt;&gt; ",DirBin,"testpack_cob.sh"),"")),"")</f>
        <v/>
      </c>
      <c r="T300" s="63" t="str">
        <f aca="false">IF(AND(K300&lt;&gt;"CTRL",AND(K300&lt;&gt;"TASK",AND(K300&lt;&gt;"TASK+CTRL",AND(OR(K300&lt;&gt;"",OR($A300="COB",$A300="AceTP scheduler")),J300="Yes")))),CONCATENATE("echo """,MINUTE(B300)," ",HOUR(B300)," ",DAY(B300)," ",MONTH(B300)," * echo \""\""",AV300,AU300,IF($A300="AceTP scheduler","",CONCATENATE(IF($A300&lt;&gt;"COB",CONCATENATE(";",DirScript,IF(K300="CFT","file","mq"),"_injector.sh ",DirDataref,IF(K300="CFT","DuringTest","Swift"),"/",P300," ",IF(K300="CFT",VLOOKUP(L300,IDF_of_files,2,0),"")),CONCATENATE(";",DirBin,"testpack_cob.sh"))," &gt;&gt;",DirLogs,IF(K300="CFT","file",IF($A300="COB","cob","mq")),"_injector_",$AK300,".log 2&gt;&amp;1")),IF(AS300&lt;&gt;"",AS300,""),""" &gt;&gt; ",DirLogs,"testpack_crontab"),V300)</f>
        <v/>
      </c>
      <c r="U300" s="63" t="str">
        <f aca="false">IF(AND(J300="Yes",A300="AceTP scheduler"),CONCATENATE("echo ""echo \""exec Test_Pack_TaskScheduler_Update ('",$U$2,"','",P300,"','",RIGHT(CONCATENATE("0",TRIM(FIXED(DAY(B300),0))),2),"/",RIGHT(CONCATENATE("0",TRIM(FIXED(MONTH(B300),0))),2),"/",YEAR(B300)," ",RIGHT(CONCATENATE("0",TRIM(FIXED(HOUR(B300),0))),2),":",RIGHT(CONCATENATE("0",TRIM(FIXED(MINUTE(B300),0))),2),":00');\"" | sqlplus acetp/acetp@",MyDatabase," &gt;&gt;",DirLogs,"TaskSched_",$AK300,".log 2&gt;&amp;1"" &gt;&gt; ",DirBin,"testpack_AceTP_Sched.sh"),"")</f>
        <v/>
      </c>
      <c r="V300" s="63" t="str">
        <f aca="false">IF(AND($A300="SQL request",J300="Yes"),CONCATENATE("echo """,MINUTE(B300)," ",HOUR(B300)," ",DAY(B300)," ",MONTH(B300)," * ",IF($A300&lt;&gt;"COB",CONCATENATE(IF(P300="** RESULT **",W300,CONCATENATE(Param!$V$2,";",Param!$V$4,";","echo \""exec ",IF(P300="** Standard **",CONCATENATE("TEST_PACK_CTRL ('",AK300,"','",$U$2,"','",P300,"','','",M300,"','')"),P300),";\"" | sqlplus acetp/acetp@",MyDatabase," &gt;&gt;",DirLogs,"COB_",$AK300,".log 2&gt;&amp;1")),""" &gt;&gt; ",DirLogs,"testpack_crontab",IF(P300="** RESULT **",CONCATENATE(";rm ",DirLogs,VLOOKUP(M300,SQL_results,2,0),".wrk"),"")),"")),"")</f>
        <v/>
      </c>
      <c r="W300" s="63" t="str">
        <f aca="false">IF(AND($A300="SQL request",J300="Yes"),IF(P300="** RESULT **",CONCATENATE(Param!$V$2,";",Param!$V$4,";","cat ",DirLogs,VLOOKUP(M300,SQL_results,2,0),".wrk | sqlplus acetp/acetp@",MyDatabase,";cat ",DirLogs,VLOOKUP(M30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300,SQL_results,2,0),".tmp | sed \""s/width='90\%' align='center'//\"" | sed 's/\&lt;td/\&lt;td nowrap/' |sed 's/PL\/SQL procedure successfully completed.&lt;br&gt;//' &gt; ",DirPhalanger,VLOOKUP(M300,SQL_results,2,0),".html;chmod 777 ",DirPhalanger,VLOOKUP(M300,SQL_results,2,0),".html"),""),"")</f>
        <v/>
      </c>
      <c r="X300" s="64" t="s">
        <v>0</v>
      </c>
      <c r="Y300" s="65" t="s">
        <v>37</v>
      </c>
      <c r="Z300" s="65"/>
      <c r="AA300" s="65"/>
      <c r="AB300" s="66"/>
      <c r="AC300" s="61"/>
      <c r="AD300" s="67"/>
      <c r="AE300" s="67"/>
      <c r="AF300" s="68"/>
      <c r="AG300" s="69" t="str">
        <f aca="false">IF(AND(AND(OR(A300="Crontab",A300="AceTP scheduler"),K300="CFT"),J300="Yes"),CONCATENATE("&lt;PERF&gt;1VE=",O300,"/1DE=",VLOOKUP(L300,IDF_of_files,4,0),"/1VR=",,VLOOKUP(L300,IDF_of_files,3,0),"/1DR=",IF(O300&gt;=VLOOKUP(L300,IDF_of_files,5,0),VLOOKUP(L300,IDF_of_files,6,0),100),"/"),"")</f>
        <v/>
      </c>
      <c r="AH300" s="64" t="s">
        <v>0</v>
      </c>
      <c r="AI300" s="70"/>
      <c r="AJ300" s="64" t="s">
        <v>0</v>
      </c>
      <c r="AK300" s="1" t="str">
        <f aca="true">CONCATENATE(YEAR(TODAY()),RIGHT(CONCATENATE("0",TRIM(FIXED(MONTH(TODAY()),0))),2),RIGHT(CONCATENATE("0",TRIM(FIXED(DAY(TODAY()),0))),2))</f>
        <v>20260731</v>
      </c>
      <c r="AL300" s="1" t="str">
        <f aca="false">CONCATENATE("begin declare LC$br integer;LC$job varchar2(80);begin select max(branch_db_id) into LC$br from Branch where code = '",U$2,"'; select max(job_name) into LC$job from task where ACTIVE = 1 and description='",P30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_PACK_TABLE_FOOTPRINT ( 'END', 'MILAN' )' and branch_db_id=LC$br; update qrtz_triggers set trigger_state='WAITING', NEXT_FIRE_TIME=(to_date('</v>
      </c>
      <c r="AM300" s="1" t="str">
        <f aca="false">CONCATENATE("'",AK300,"','",$U$2,"','",L300,"','",IF(M300="","",M300),"','",IF(P300="","",P300),"',''")</f>
        <v>'20260731','ITMM','','Tables FOOTPRINTs (end)','TEST_PACK_TABLE_FOOTPRINT ( 'END', 'MILAN' )',''</v>
      </c>
      <c r="AN300" s="71" t="str">
        <f aca="false">IF($W300="","",CONCATENATE("cat &lt;&lt; EOF | sed 's/""//g' | sed 's/@/""/g' &gt; ",DirLogs,VLOOKUP(M300,SQL_results,2,0),".sql | echo """))</f>
        <v/>
      </c>
      <c r="AO300" s="71" t="str">
        <f aca="false">IF($W300="","",CONCATENATE(CHAR(10),"set pagesize 0",CHAR(10),"spool ",DirLogs,VLOOKUP(M30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00,SQL_results,3,0),"""","@"),"&lt;TODAY&gt;",CONCATENATE(DAY($B$3),"/",MONTH($B$3),"/",YEAR($B$3))),"&lt;BRANCH&gt;",MyBranchId),CHAR(10)))</f>
        <v/>
      </c>
      <c r="AP300" s="71" t="str">
        <f aca="false">IF($W300="","",CONCATENATE(CHAR(10),"EOF",CHAR(10),"echo  "))</f>
        <v/>
      </c>
      <c r="AQ300" s="71" t="str">
        <f aca="false">IF($W300="","","""")</f>
        <v/>
      </c>
      <c r="AR300" s="71" t="str">
        <f aca="false">IF(AND($P300="** RESULT **",J300="Yes"),VLOOKUP(M300,SQL_results,2,0),AR301)</f>
        <v> </v>
      </c>
      <c r="AS300" s="71" t="str">
        <f aca="false">IF(AND(AR300&lt;&gt;"",J300="Yes"),CONCATENATE(";echo \""exec TEST_PACK_CTRL ('",AK300,"','",$U$2,"','** RESULT **','','','",A300,"/",L300,"/",M300,"/",P300,"/",O300,"/",AG300,"');\"" &gt;&gt; ",DirLogs,AR300,".wrk"),"")</f>
        <v/>
      </c>
      <c r="AT300" s="1" t="str">
        <f aca="false">IF(AND(A300="COB",AND(AND(P300&lt;&gt;"",J300="Yes"),OR(K300="TASK",K300="TASK+CTRL"))),CONCATENATE("cp ",DirDataref,"COBFiles/",P300," ",DirPhalanger,"; echo """,P300,""" &gt; /apps/batchatp/trigger/",VLOOKUP(L300,COB_jobs,5,0),".trig; "),"")</f>
        <v/>
      </c>
      <c r="AU300" s="1" t="str">
        <f aca="false">IF(AND($J300="Yes",Q300="SP"),CONCATENATE(";echo \""exec statspack.SNAP(6, i_ucomment =&gt; 'START ",L300," - ",P300,"');\""  | sqlplus perfstat/perfstat@",MyDatabase),"")</f>
        <v/>
      </c>
      <c r="AV300" s="1" t="str">
        <f aca="true">IF(AND($J300="Yes",AX300&lt;&gt;""),IF(INDIRECT(ADDRESS(ROW(INDIRECT(AW300,TRUE())),COLUMN(AU300),1,TRUE()),TRUE())&lt;&gt;"",CONCATENATE(";echo \""exec statspack.SNAP(6, i_ucomment =&gt; 'STOP ",INDIRECT(ADDRESS(ROW(INDIRECT(AW300,TRUE())),COLUMN(L300),1,TRUE()),TRUE())," - ",INDIRECT(ADDRESS(ROW(INDIRECT(AW300,TRUE())),COLUMN(P300),1,TRUE()),TRUE()),"');\""  | sqlplus perfstat/perfstat@",MyDatabase),""),"")</f>
        <v/>
      </c>
      <c r="AW300" s="6" t="str">
        <f aca="true">IF(J299="Yes",CELL("adresse",AV299),IF(AW299="","",AW299))</f>
        <v>$AV$223</v>
      </c>
      <c r="AX300" s="6" t="str">
        <f aca="false">IF(AW301=AW300,"",AW300)</f>
        <v/>
      </c>
      <c r="AY300" s="64" t="s">
        <v>0</v>
      </c>
    </row>
    <row r="301" customFormat="false" ht="10.2" hidden="true" customHeight="false" outlineLevel="0" collapsed="false">
      <c r="A301" s="51" t="s">
        <v>34</v>
      </c>
      <c r="B301" s="52" t="n">
        <f aca="false">B300+IF(J300="Yes",TIME(0,C300,0),0)</f>
        <v>39066.7833333334</v>
      </c>
      <c r="C301" s="53" t="n">
        <v>1</v>
      </c>
      <c r="D301" s="54"/>
      <c r="E301" s="54" t="s">
        <v>33</v>
      </c>
      <c r="F301" s="54"/>
      <c r="G301" s="54"/>
      <c r="H301" s="54"/>
      <c r="I301" s="54" t="s">
        <v>33</v>
      </c>
      <c r="J301" s="55" t="str">
        <f aca="false">IF($J$1&lt;&gt;"…???",IF($D$3="X",IF(D301="X","Yes","No"),IF($E$3="X",IF(E301="X","Yes","No"),IF($F$3="X",IF(F301="X","Yes","No"),IF($G$3="X",IF(G301="X","Yes","No"),IF($H$3="X",IF(H301="X","Yes","No"),IF($I$3="X",IF(I301="X","Yes","No"),"No")))))),"No")</f>
        <v>No</v>
      </c>
      <c r="K301" s="56"/>
      <c r="L301" s="57"/>
      <c r="M301" s="58" t="s">
        <v>327</v>
      </c>
      <c r="N301" s="59"/>
      <c r="O301" s="60"/>
      <c r="P301" s="61" t="s">
        <v>234</v>
      </c>
      <c r="Q301" s="62"/>
      <c r="R301" s="62"/>
      <c r="S301" s="63" t="str">
        <f aca="false">IF(AND(J301="Yes",OR(K301="TASK",OR(K301="CTRL",K301="TASK+CTRL"))),CONCATENATE(IF(OR(AV301&lt;&gt;"",AU301&lt;&gt;""),CONCATENATE("echo ""echo \""\""",AV301,AU301," "" &gt;&gt; ",DirBin,"testpack_cob.sh;"),""),IF(OR(K301="TASK",K301="TASK+CTRL"),CONCATENATE("echo ""ssh batchatp@localhost \"". ~/.profile; ",AT301,"/apps/batchatp/bin/",SUBSTITUTE(VLOOKUP(L301,COB_jobs,3,0),"$br",MID(MyBranch,1,2)),".sh ",SUBSTITUTE(SUBSTITUTE(SUBSTITUTE(VLOOKUP(L301,COB_jobs,2,0),"$fileId",P301),"$branch",MyBranch),"$br",MID(MyBranch,1,2)),"\"" &gt;&gt;",DirLogs,"COB_",$AK301,".log 2&gt;&amp;1"" &gt;&gt; ",DirBin,"testpack_cob.sh"),""),IF(OR(K301="CTRL",K301="TASK+CTRL"),CONCATENATE(IF(K301="TASK+CTRL","; ",""),"echo ""echo \""exec ",IF(L301="",IF(P301="** Standard **",CONCATENATE("TEST_PACK_CTRL ('",AK301,"','",$U$2,"','",P301,"','','",M301,"','')"),P301),SUBSTITUTE(VLOOKUP(L301,COB_jobs,4,0),"@COB",AM301)),";\"" | sqlplus acetp/acetp@",MyDatabase," &gt;&gt;",DirLogs,"COB_",$AK301,".log 2&gt;&amp;1"" &gt;&gt; ",DirBin,"testpack_cob.sh"),"")),"")</f>
        <v/>
      </c>
      <c r="T301" s="63" t="str">
        <f aca="false">IF(AND(K301&lt;&gt;"CTRL",AND(K301&lt;&gt;"TASK",AND(K301&lt;&gt;"TASK+CTRL",AND(OR(K301&lt;&gt;"",OR($A301="COB",$A301="AceTP scheduler")),J301="Yes")))),CONCATENATE("echo """,MINUTE(B301)," ",HOUR(B301)," ",DAY(B301)," ",MONTH(B301)," * echo \""\""",AV301,AU301,IF($A301="AceTP scheduler","",CONCATENATE(IF($A301&lt;&gt;"COB",CONCATENATE(";",DirScript,IF(K301="CFT","file","mq"),"_injector.sh ",DirDataref,IF(K301="CFT","DuringTest","Swift"),"/",P301," ",IF(K301="CFT",VLOOKUP(L301,IDF_of_files,2,0),"")),CONCATENATE(";",DirBin,"testpack_cob.sh"))," &gt;&gt;",DirLogs,IF(K301="CFT","file",IF($A301="COB","cob","mq")),"_injector_",$AK301,".log 2&gt;&amp;1")),IF(AS301&lt;&gt;"",AS301,""),""" &gt;&gt; ",DirLogs,"testpack_crontab"),V301)</f>
        <v/>
      </c>
      <c r="U301" s="63" t="str">
        <f aca="false">IF(AND(J301="Yes",A301="AceTP scheduler"),CONCATENATE("echo ""echo \""exec Test_Pack_TaskScheduler_Update ('",$U$2,"','",P301,"','",RIGHT(CONCATENATE("0",TRIM(FIXED(DAY(B301),0))),2),"/",RIGHT(CONCATENATE("0",TRIM(FIXED(MONTH(B301),0))),2),"/",YEAR(B301)," ",RIGHT(CONCATENATE("0",TRIM(FIXED(HOUR(B301),0))),2),":",RIGHT(CONCATENATE("0",TRIM(FIXED(MINUTE(B301),0))),2),":00');\"" | sqlplus acetp/acetp@",MyDatabase," &gt;&gt;",DirLogs,"TaskSched_",$AK301,".log 2&gt;&amp;1"" &gt;&gt; ",DirBin,"testpack_AceTP_Sched.sh"),"")</f>
        <v/>
      </c>
      <c r="V301" s="63" t="str">
        <f aca="false">IF(AND($A301="SQL request",J301="Yes"),CONCATENATE("echo """,MINUTE(B301)," ",HOUR(B301)," ",DAY(B301)," ",MONTH(B301)," * ",IF($A301&lt;&gt;"COB",CONCATENATE(IF(P301="** RESULT **",W301,CONCATENATE(Param!$V$2,";",Param!$V$4,";","echo \""exec ",IF(P301="** Standard **",CONCATENATE("TEST_PACK_CTRL ('",AK301,"','",$U$2,"','",P301,"','','",M301,"','')"),P301),";\"" | sqlplus acetp/acetp@",MyDatabase," &gt;&gt;",DirLogs,"COB_",$AK301,".log 2&gt;&amp;1")),""" &gt;&gt; ",DirLogs,"testpack_crontab",IF(P301="** RESULT **",CONCATENATE(";rm ",DirLogs,VLOOKUP(M301,SQL_results,2,0),".wrk"),"")),"")),"")</f>
        <v/>
      </c>
      <c r="W301" s="63" t="str">
        <f aca="false">IF(AND($A301="SQL request",J301="Yes"),IF(P301="** RESULT **",CONCATENATE(Param!$V$2,";",Param!$V$4,";","cat ",DirLogs,VLOOKUP(M301,SQL_results,2,0),".wrk | sqlplus acetp/acetp@",MyDatabase,";cat ",DirLogs,VLOOKUP(M30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301,SQL_results,2,0),".tmp | sed \""s/width='90\%' align='center'//\"" | sed 's/\&lt;td/\&lt;td nowrap/' |sed 's/PL\/SQL procedure successfully completed.&lt;br&gt;//' &gt; ",DirPhalanger,VLOOKUP(M301,SQL_results,2,0),".html;chmod 777 ",DirPhalanger,VLOOKUP(M301,SQL_results,2,0),".html"),""),"")</f>
        <v/>
      </c>
      <c r="X301" s="64" t="s">
        <v>0</v>
      </c>
      <c r="Y301" s="65" t="s">
        <v>37</v>
      </c>
      <c r="Z301" s="65"/>
      <c r="AA301" s="65"/>
      <c r="AB301" s="66"/>
      <c r="AC301" s="61"/>
      <c r="AD301" s="67"/>
      <c r="AE301" s="67"/>
      <c r="AF301" s="68"/>
      <c r="AG301" s="69" t="str">
        <f aca="false">IF(AND(AND(OR(A301="Crontab",A301="AceTP scheduler"),K301="CFT"),J301="Yes"),CONCATENATE("&lt;PERF&gt;1VE=",O301,"/1DE=",VLOOKUP(L301,IDF_of_files,4,0),"/1VR=",,VLOOKUP(L301,IDF_of_files,3,0),"/1DR=",IF(O301&gt;=VLOOKUP(L301,IDF_of_files,5,0),VLOOKUP(L301,IDF_of_files,6,0),100),"/"),"")</f>
        <v/>
      </c>
      <c r="AH301" s="64" t="s">
        <v>0</v>
      </c>
      <c r="AI301" s="70"/>
      <c r="AJ301" s="64" t="s">
        <v>0</v>
      </c>
      <c r="AK301" s="1" t="str">
        <f aca="true">CONCATENATE(YEAR(TODAY()),RIGHT(CONCATENATE("0",TRIM(FIXED(MONTH(TODAY()),0))),2),RIGHT(CONCATENATE("0",TRIM(FIXED(DAY(TODAY()),0))),2))</f>
        <v>20260731</v>
      </c>
      <c r="AL301" s="1" t="str">
        <f aca="false">CONCATENATE("begin declare LC$br integer;LC$job varchar2(80);begin select max(branch_db_id) into LC$br from Branch where code = '",U$2,"'; select max(job_name) into LC$job from task where ACTIVE = 1 and description='",P30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RESULT **' and branch_db_id=LC$br; update qrtz_triggers set trigger_state='WAITING', NEXT_FIRE_TIME=(to_date('</v>
      </c>
      <c r="AM301" s="1" t="str">
        <f aca="false">CONCATENATE("'",AK301,"','",$U$2,"','",L301,"','",IF(M301="","",M301),"','",IF(P301="","",P301),"',''")</f>
        <v>'20260731','ITMM','','RESULT of FKT Test Pack','** RESULT **',''</v>
      </c>
      <c r="AN301" s="71" t="str">
        <f aca="false">IF($W301="","",CONCATENATE("cat &lt;&lt; EOF | sed 's/""//g' | sed 's/@/""/g' &gt; ",DirLogs,VLOOKUP(M301,SQL_results,2,0),".sql | echo """))</f>
        <v/>
      </c>
      <c r="AO301" s="71" t="str">
        <f aca="false">IF($W301="","",CONCATENATE(CHAR(10),"set pagesize 0",CHAR(10),"spool ",DirLogs,VLOOKUP(M30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01,SQL_results,3,0),"""","@"),"&lt;TODAY&gt;",CONCATENATE(DAY($B$3),"/",MONTH($B$3),"/",YEAR($B$3))),"&lt;BRANCH&gt;",MyBranchId),CHAR(10)))</f>
        <v/>
      </c>
      <c r="AP301" s="71" t="str">
        <f aca="false">IF($W301="","",CONCATENATE(CHAR(10),"EOF",CHAR(10),"echo  "))</f>
        <v/>
      </c>
      <c r="AQ301" s="71" t="str">
        <f aca="false">IF($W301="","","""")</f>
        <v/>
      </c>
      <c r="AR301" s="71" t="str">
        <f aca="false">IF(AND($P301="** RESULT **",J301="Yes"),VLOOKUP(M301,SQL_results,2,0),AR302)</f>
        <v> </v>
      </c>
      <c r="AS301" s="71" t="str">
        <f aca="false">IF(AND(AR301&lt;&gt;"",J301="Yes"),CONCATENATE(";echo \""exec TEST_PACK_CTRL ('",AK301,"','",$U$2,"','** RESULT **','','','",A301,"/",L301,"/",M301,"/",P301,"/",O301,"/",AG301,"');\"" &gt;&gt; ",DirLogs,AR301,".wrk"),"")</f>
        <v/>
      </c>
      <c r="AT301" s="1" t="str">
        <f aca="false">IF(AND(A301="COB",AND(AND(P301&lt;&gt;"",J301="Yes"),OR(K301="TASK",K301="TASK+CTRL"))),CONCATENATE("cp ",DirDataref,"COBFiles/",P301," ",DirPhalanger,"; echo """,P301,""" &gt; /apps/batchatp/trigger/",VLOOKUP(L301,COB_jobs,5,0),".trig; "),"")</f>
        <v/>
      </c>
      <c r="AU301" s="1" t="str">
        <f aca="false">IF(AND($J301="Yes",Q301="SP"),CONCATENATE(";echo \""exec statspack.SNAP(6, i_ucomment =&gt; 'START ",L301," - ",P301,"');\""  | sqlplus perfstat/perfstat@",MyDatabase),"")</f>
        <v/>
      </c>
      <c r="AV301" s="1" t="str">
        <f aca="true">IF(AND($J301="Yes",AX301&lt;&gt;""),IF(INDIRECT(ADDRESS(ROW(INDIRECT(AW301,TRUE())),COLUMN(AU301),1,TRUE()),TRUE())&lt;&gt;"",CONCATENATE(";echo \""exec statspack.SNAP(6, i_ucomment =&gt; 'STOP ",INDIRECT(ADDRESS(ROW(INDIRECT(AW301,TRUE())),COLUMN(L301),1,TRUE()),TRUE())," - ",INDIRECT(ADDRESS(ROW(INDIRECT(AW301,TRUE())),COLUMN(P301),1,TRUE()),TRUE()),"');\""  | sqlplus perfstat/perfstat@",MyDatabase),""),"")</f>
        <v/>
      </c>
      <c r="AW301" s="6" t="str">
        <f aca="true">IF(J300="Yes",CELL("adresse",AV300),IF(AW300="","",AW300))</f>
        <v>$AV$223</v>
      </c>
      <c r="AX301" s="6" t="str">
        <f aca="false">IF(AW302=AW301,"",AW301)</f>
        <v>$AV$223</v>
      </c>
      <c r="AY301" s="64" t="s">
        <v>0</v>
      </c>
    </row>
    <row r="302" customFormat="false" ht="10.2" hidden="true" customHeight="false" outlineLevel="0" collapsed="false">
      <c r="B302" s="52" t="n">
        <f aca="false">B301+IF(J301="Yes",TIME(0,C301,0),0)</f>
        <v>39066.7833333334</v>
      </c>
      <c r="AR302" s="93" t="s">
        <v>0</v>
      </c>
      <c r="AW302" s="1"/>
      <c r="AX302" s="1"/>
    </row>
    <row r="303" customFormat="false" ht="10.2" hidden="true" customHeight="false" outlineLevel="0" collapsed="false">
      <c r="B303" s="52" t="n">
        <f aca="false">B302+IF(J302="Yes",TIME(0,C302,0),0)</f>
        <v>39066.7833333334</v>
      </c>
      <c r="AR303" s="93" t="s">
        <v>0</v>
      </c>
      <c r="AW303" s="1"/>
      <c r="AX303" s="1"/>
    </row>
    <row r="304" customFormat="false" ht="10.2" hidden="true" customHeight="false" outlineLevel="0" collapsed="false">
      <c r="B304" s="52" t="n">
        <f aca="false">B303+IF(J303="Yes",TIME(0,C303,0),0)</f>
        <v>39066.7833333334</v>
      </c>
      <c r="AR304" s="93" t="s">
        <v>0</v>
      </c>
      <c r="AW304" s="1"/>
      <c r="AX304" s="1"/>
    </row>
    <row r="305" customFormat="false" ht="10.2" hidden="true" customHeight="false" outlineLevel="0" collapsed="false">
      <c r="B305" s="52" t="n">
        <f aca="false">B304+IF(J304="Yes",TIME(0,C304,0),0)</f>
        <v>39066.7833333334</v>
      </c>
      <c r="AR305" s="93" t="s">
        <v>0</v>
      </c>
      <c r="AW305" s="1"/>
      <c r="AX305" s="1"/>
    </row>
    <row r="306" s="49" customFormat="true" ht="10.2" hidden="false" customHeight="false" outlineLevel="0" collapsed="false">
      <c r="A306" s="94" t="s">
        <v>328</v>
      </c>
      <c r="B306" s="95" t="n">
        <f aca="false">B305+IF(J305="Yes",TIME(0,C305,0),0)</f>
        <v>39066.7833333334</v>
      </c>
      <c r="C306" s="96"/>
      <c r="D306" s="96"/>
      <c r="E306" s="96"/>
      <c r="F306" s="96"/>
      <c r="G306" s="96"/>
      <c r="H306" s="96"/>
      <c r="I306" s="96"/>
      <c r="J306" s="82" t="s">
        <v>37</v>
      </c>
      <c r="K306" s="96"/>
      <c r="L306" s="96"/>
      <c r="M306" s="96"/>
      <c r="N306" s="96"/>
      <c r="O306" s="96"/>
      <c r="P306" s="96"/>
      <c r="Q306" s="97"/>
      <c r="R306" s="97"/>
      <c r="S306" s="98" t="s">
        <v>329</v>
      </c>
      <c r="T306" s="98" t="s">
        <v>329</v>
      </c>
      <c r="U306" s="98" t="s">
        <v>329</v>
      </c>
      <c r="V306" s="98" t="s">
        <v>329</v>
      </c>
      <c r="W306" s="98" t="s">
        <v>329</v>
      </c>
      <c r="X306" s="99"/>
      <c r="Y306" s="99"/>
      <c r="Z306" s="99"/>
      <c r="AA306" s="99"/>
      <c r="AB306" s="100"/>
      <c r="AC306" s="96"/>
      <c r="AD306" s="96"/>
      <c r="AE306" s="100"/>
      <c r="AF306" s="96"/>
      <c r="AG306" s="100"/>
      <c r="AH306" s="99"/>
      <c r="AI306" s="101"/>
      <c r="AJ306" s="99"/>
      <c r="AR306" s="93" t="s">
        <v>0</v>
      </c>
      <c r="AW306" s="50"/>
      <c r="AX306" s="50"/>
      <c r="AY306" s="99"/>
    </row>
  </sheetData>
  <autoFilter ref="A2:AI306">
    <filterColumn colId="9">
      <filters>
        <filter val="Yes"/>
      </filters>
    </filterColumn>
  </autoFilter>
  <mergeCells count="1">
    <mergeCell ref="K1:M1"/>
  </mergeCells>
  <conditionalFormatting sqref="AF146:AG223 AF4:AG35 AF37:AG144 AF225:AG301">
    <cfRule type="expression" priority="2" aboveAverage="0" equalAverage="0" bottom="0" percent="0" rank="0" text="" dxfId="17">
      <formula>IF($AF146="",FALSE(),TRUE())</formula>
    </cfRule>
  </conditionalFormatting>
  <conditionalFormatting sqref="AB41 AB108 AB225:AB301 AB4:AB35 AB146:AB223 AB111:AB144">
    <cfRule type="expression" priority="3" aboveAverage="0" equalAverage="0" bottom="0" percent="0" rank="0" text="" dxfId="18">
      <formula>IF($AB41&gt;=#REF!,TRUE(),FALSE())</formula>
    </cfRule>
  </conditionalFormatting>
  <conditionalFormatting sqref="K6">
    <cfRule type="expression" priority="4" aboveAverage="0" equalAverage="0" bottom="0" percent="0" rank="0" text="" dxfId="19">
      <formula>IF($K6="TASK",TRUE(),IF($K6="CTRL",TRUE(),FALSE()))</formula>
    </cfRule>
  </conditionalFormatting>
  <conditionalFormatting sqref="C225:C301 C4:C35 C146:C223 C37:C144">
    <cfRule type="expression" priority="5" aboveAverage="0" equalAverage="0" bottom="0" percent="0" rank="0" text="" dxfId="20">
      <formula>IF($A225="COB",IF($C225&lt;&gt;"",TRUE(),FALSE()),FALSE())</formula>
    </cfRule>
  </conditionalFormatting>
  <conditionalFormatting sqref="B4">
    <cfRule type="expression" priority="6" aboveAverage="0" equalAverage="0" bottom="0" percent="0" rank="0" text="" dxfId="21">
      <formula>IF(AND(Z4="Yes",J4="Yes"),TRUE(),FALSE())</formula>
    </cfRule>
    <cfRule type="expression" priority="7" aboveAverage="0" equalAverage="0" bottom="0" percent="0" rank="0" text="" dxfId="22">
      <formula>IF(AND(A4="COB",C4&lt;&gt;""),TRUE(),FALSE())</formula>
    </cfRule>
  </conditionalFormatting>
  <conditionalFormatting sqref="K7:K35 K225:K301 K4:K5 K146:K223 K37:K144">
    <cfRule type="expression" priority="8" aboveAverage="0" equalAverage="0" bottom="0" percent="0" rank="0" text="" dxfId="23">
      <formula>IF(OR($K7="TASK",$K7="CTRL",$K7="TASK+CTRL"),TRUE(),FALSE())</formula>
    </cfRule>
  </conditionalFormatting>
  <conditionalFormatting sqref="M6:M18 M145:M146 M20:M110 M224:M225">
    <cfRule type="expression" priority="9" aboveAverage="0" equalAverage="0" bottom="0" percent="0" rank="0" text="" dxfId="24">
      <formula>IF(AND(Z6="Yes",J6="Yes"),TRUE(),FALSE())</formula>
    </cfRule>
  </conditionalFormatting>
  <conditionalFormatting sqref="P145:P146 P227:P296 P7:P18 Q145:R145 Q36:R36 P148:P217 P224:P225 Q224:R224 P20:P114 P116:P117 P119:P135 P137:P138 P140">
    <cfRule type="expression" priority="10" aboveAverage="0" equalAverage="0" bottom="0" percent="0" rank="0" text="" dxfId="25">
      <formula>IF($A145="AceTP scheduler",TRUE(),FALSE())</formula>
    </cfRule>
  </conditionalFormatting>
  <conditionalFormatting sqref="M19 M147 L297:M301 L145:L217 L4:M5 N148:N217 L118:M118 M226 L224:L296 N227:N296 M122 L218:M223 L131:M131 L6:L114 L115:M115 L116:L117 L119:L130 L132:L135 L136:M136 L137:L138 L139:M139 L140 L141:M144">
    <cfRule type="expression" priority="11" aboveAverage="0" equalAverage="0" bottom="0" percent="0" rank="0" text="" dxfId="26">
      <formula>IF(AND($A19="COB",$L19&lt;&gt;""),TRUE(),FALSE())</formula>
    </cfRule>
  </conditionalFormatting>
  <conditionalFormatting sqref="P19 P4:P6 P297:P301 P147 P226 P218:P223 P115 P118 P136 P139 P141:P144">
    <cfRule type="expression" priority="12" aboveAverage="0" equalAverage="0" bottom="0" percent="0" rank="0" text="" dxfId="27">
      <formula>IF($A19="AceTP scheduler",TRUE(),FALSE())</formula>
    </cfRule>
    <cfRule type="expression" priority="13" aboveAverage="0" equalAverage="0" bottom="0" percent="0" rank="0" text="" dxfId="28">
      <formula>IF(OR($A19="SQL request",AND($A19="COB",$L19="")),TRUE(),FALSE())</formula>
    </cfRule>
  </conditionalFormatting>
  <conditionalFormatting sqref="M148:M217 M227:M296">
    <cfRule type="expression" priority="14" aboveAverage="0" equalAverage="0" bottom="0" percent="0" rank="0" text="" dxfId="29">
      <formula>IF(AND(Z148="Yes",J148="Yes"),TRUE(),FALSE())</formula>
    </cfRule>
    <cfRule type="expression" priority="15" aboveAverage="0" equalAverage="0" bottom="0" percent="0" rank="0" text="" dxfId="30">
      <formula>IF(AND($A148="COB",$L148&lt;&gt;""),TRUE(),FALSE())</formula>
    </cfRule>
  </conditionalFormatting>
  <conditionalFormatting sqref="AR302:AS306">
    <cfRule type="expression" priority="16" aboveAverage="0" equalAverage="0" bottom="0" percent="0" rank="0" text="" dxfId="31">
      <formula>IF($AR302=" ",FALSE(),TRUE())</formula>
    </cfRule>
  </conditionalFormatting>
  <conditionalFormatting sqref="M119:M121 M123:M130 M111:M114 M116:M117 M132:M135 M137:M138 M140">
    <cfRule type="expression" priority="17" aboveAverage="0" equalAverage="0" bottom="0" percent="0" rank="0" text="" dxfId="32">
      <formula>IF(AND(X119="Yes",J119="Yes"),TRUE(),FALSE())</formula>
    </cfRule>
  </conditionalFormatting>
  <conditionalFormatting sqref="B5:B35 B146:B223 B225:B305 B37:B144">
    <cfRule type="expression" priority="18" aboveAverage="0" equalAverage="0" bottom="0" percent="0" rank="0" text="" dxfId="33">
      <formula>IF(AND(A5="AceTP scheduler",J5="Yes"),TRUE(),FALSE())</formula>
    </cfRule>
    <cfRule type="expression" priority="19" aboveAverage="0" equalAverage="0" bottom="0" percent="0" rank="0" text="" dxfId="34">
      <formula>IF(AND(A5="COB",C5&lt;&gt;""),TRUE(),FALSE())</formula>
    </cfRule>
  </conditionalFormatting>
  <conditionalFormatting sqref="L306:M306 C306:J306 O306:P306 S306:W306 J145 B145:C145 S145:W145 J224 B224:C224 S224:W224 S3:W3 S36:W36 J36 B36:C36 L3:M3 C3:I3 O3:P3">
    <cfRule type="expression" priority="20" aboveAverage="0" equalAverage="0" bottom="0" percent="0" rank="0" text="" dxfId="35">
      <formula>IF(#REF!="",FALSE(),IF(#REF!&gt;160%,TRUE(),FALSE()))</formula>
    </cfRule>
    <cfRule type="expression" priority="21" aboveAverage="0" equalAverage="0" bottom="0" percent="0" rank="0" text="" dxfId="36">
      <formula>IF(#REF!="",FALSE(),IF(#REF!&gt;110%,TRUE(),FALSE()))</formula>
    </cfRule>
    <cfRule type="expression" priority="22" aboveAverage="0" equalAverage="0" bottom="0" percent="0" rank="0" text="" dxfId="37">
      <formula>IF(#REF!="",FALSE(),IF(#REF!&lt;80%,TRUE(),FALSE()))</formula>
    </cfRule>
  </conditionalFormatting>
  <conditionalFormatting sqref="A306 A3:A301">
    <cfRule type="cellIs" priority="23" operator="equal" aboveAverage="0" equalAverage="0" bottom="0" percent="0" rank="0" text="" dxfId="38">
      <formula>"Crontab"</formula>
    </cfRule>
    <cfRule type="cellIs" priority="24" operator="equal" aboveAverage="0" equalAverage="0" bottom="0" percent="0" rank="0" text="" dxfId="39">
      <formula>"AceTP scheduler"</formula>
    </cfRule>
    <cfRule type="cellIs" priority="25" operator="equal" aboveAverage="0" equalAverage="0" bottom="0" percent="0" rank="0" text="" dxfId="40">
      <formula>"Launched manually by user"</formula>
    </cfRule>
  </conditionalFormatting>
  <conditionalFormatting sqref="J225:J301 J146:J223 J4:J35 J37:J144">
    <cfRule type="cellIs" priority="26" operator="equal" aboveAverage="0" equalAverage="0" bottom="0" percent="0" rank="0" text="" dxfId="41">
      <formula>"Yes"</formula>
    </cfRule>
    <cfRule type="cellIs" priority="27" operator="equal" aboveAverage="0" equalAverage="0" bottom="0" percent="0" rank="0" text="" dxfId="42">
      <formula>"No"</formula>
    </cfRule>
  </conditionalFormatting>
  <conditionalFormatting sqref="O145 O224 O36">
    <cfRule type="cellIs" priority="28" operator="greaterThanOrEqual" aboveAverage="0" equalAverage="0" bottom="0" percent="0" rank="0" text="" dxfId="43">
      <formula>2000</formula>
    </cfRule>
  </conditionalFormatting>
  <conditionalFormatting sqref="O146:O147 O297:O301 O218:O223 O225:O226 AI81 AI8 AI15 O4:O35 O37:O144">
    <cfRule type="cellIs" priority="29" operator="greaterThanOrEqual" aboveAverage="0" equalAverage="0" bottom="0" percent="0" rank="0" text="" dxfId="44">
      <formula>$O$2</formula>
    </cfRule>
  </conditionalFormatting>
  <conditionalFormatting sqref="T37:T144 T146:T223 T4:T35 T225:T301">
    <cfRule type="cellIs" priority="30" operator="notEqual" aboveAverage="0" equalAverage="0" bottom="0" percent="0" rank="0" text="" dxfId="45">
      <formula>""</formula>
    </cfRule>
  </conditionalFormatting>
  <conditionalFormatting sqref="U225:U301 S225:S301 U146:U223 S37:S144 U4:U35 S4:S35 U37:U144 S146:S223">
    <cfRule type="cellIs" priority="31" operator="notEqual" aboveAverage="0" equalAverage="0" bottom="0" percent="0" rank="0" text="" dxfId="46">
      <formula>""</formula>
    </cfRule>
  </conditionalFormatting>
  <conditionalFormatting sqref="V225:V301 V146:V223 V4:V35 V37:V144">
    <cfRule type="cellIs" priority="32" operator="notEqual" aboveAverage="0" equalAverage="0" bottom="0" percent="0" rank="0" text="" dxfId="47">
      <formula>""</formula>
    </cfRule>
  </conditionalFormatting>
  <conditionalFormatting sqref="W225:W301 W146:W223 W4:W35 W37:W144">
    <cfRule type="cellIs" priority="33" operator="notEqual" aboveAverage="0" equalAverage="0" bottom="0" percent="0" rank="0" text="" dxfId="48">
      <formula>""</formula>
    </cfRule>
  </conditionalFormatting>
  <conditionalFormatting sqref="Q225:R301 Q146:R223 Q4:R35 Q37:R144">
    <cfRule type="cellIs" priority="34" operator="notEqual" aboveAverage="0" equalAverage="0" bottom="0" percent="0" rank="0" text="" dxfId="49">
      <formula>""</formula>
    </cfRule>
  </conditionalFormatting>
  <conditionalFormatting sqref="D4:I301">
    <cfRule type="expression" priority="35" aboveAverage="0" equalAverage="0" bottom="0" percent="0" rank="0" text="" dxfId="50">
      <formula>IF(D$3="X",TRUE(),FALSE())</formula>
    </cfRule>
  </conditionalFormatting>
  <conditionalFormatting sqref="AN4:AQ301">
    <cfRule type="expression" priority="36" aboveAverage="0" equalAverage="0" bottom="0" percent="0" rank="0" text="" dxfId="51">
      <formula>IF($W4="",FALSE(),TRUE())</formula>
    </cfRule>
  </conditionalFormatting>
  <conditionalFormatting sqref="AR4:AS301">
    <cfRule type="expression" priority="37" aboveAverage="0" equalAverage="0" bottom="0" percent="0" rank="0" text="" dxfId="52">
      <formula>IF($AR4="",FALSE(),TRUE())</formula>
    </cfRule>
  </conditionalFormatting>
  <conditionalFormatting sqref="O148:O217 O227:O296">
    <cfRule type="cellIs" priority="38" operator="greaterThanOrEqual" aboveAverage="0" equalAverage="0" bottom="0" percent="0" rank="0" text="" dxfId="53">
      <formula>$O$2</formula>
    </cfRule>
    <cfRule type="expression" priority="39" aboveAverage="0" equalAverage="0" bottom="0" percent="0" rank="0" text="" dxfId="54">
      <formula>IF(AND($A148="COB",$L148&lt;&gt;""),TRUE(),FALSE())</formula>
    </cfRule>
  </conditionalFormatting>
  <conditionalFormatting sqref="J3">
    <cfRule type="cellIs" priority="40" operator="equal" aboveAverage="0" equalAverage="0" bottom="0" percent="0" rank="0" text="" dxfId="55">
      <formula>"Yes"</formula>
    </cfRule>
  </conditionalFormatting>
  <dataValidations count="1">
    <dataValidation allowBlank="true" error="Please CHECK the Start Date of the TestPack : choose a date NOT in the past..." errorStyle="warning" errorTitle="WARNING" operator="greaterThanOrEqual" showDropDown="false" showErrorMessage="true" showInputMessage="false" sqref="B3" type="date">
      <formula1>TODAY()</formula1>
      <formula2>0</formula2>
    </dataValidation>
  </dataValidations>
  <printOptions headings="false" gridLines="false" gridLinesSet="true" horizontalCentered="false" verticalCentered="false"/>
  <pageMargins left="0.329861111111111" right="0.259722222222222" top="0.354166666666667" bottom="0.39375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Bruno Lefebvre  +33-142984784&amp;R&amp;8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73">
              <controlPr defaultSize="0" print="false" autoFill="0" autoPict="0" macro="Module1.Crontab_To_Clipboard">
                <anchor moveWithCells="true" sizeWithCells="false">
                  <from>
                    <xdr:col>34</xdr:col>
                    <xdr:colOff>94680</xdr:colOff>
                    <xdr:row>0</xdr:row>
                    <xdr:rowOff>53640</xdr:rowOff>
                  </from>
                  <to>
                    <xdr:col>35</xdr:col>
                    <xdr:colOff>-123480</xdr:colOff>
                    <xdr:row>1</xdr:row>
                    <xdr:rowOff>-11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4">
              <controlPr defaultSize="0" print="false" autoFill="0" autoPict="0" macro="Module1.Full_Picture">
                <anchor moveWithCells="true" sizeWithCells="false">
                  <from>
                    <xdr:col>1</xdr:col>
                    <xdr:colOff>900000</xdr:colOff>
                    <xdr:row>0</xdr:row>
                    <xdr:rowOff>53640</xdr:rowOff>
                  </from>
                  <to>
                    <xdr:col>2</xdr:col>
                    <xdr:colOff>618480</xdr:colOff>
                    <xdr:row>1</xdr:row>
                    <xdr:rowOff>-9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75">
              <controlPr defaultSize="0" print="false" autoFill="0" autoPict="0" macro="Module1.Test_Pack">
                <anchor moveWithCells="true" sizeWithCells="false">
                  <from>
                    <xdr:col>2</xdr:col>
                    <xdr:colOff>664920</xdr:colOff>
                    <xdr:row>0</xdr:row>
                    <xdr:rowOff>53640</xdr:rowOff>
                  </from>
                  <to>
                    <xdr:col>9</xdr:col>
                    <xdr:colOff>149400</xdr:colOff>
                    <xdr:row>1</xdr:row>
                    <xdr:rowOff>-9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209">
              <controlPr defaultSize="0" print="false" autoFill="0" autoPict="0" macro="Module1.Generate_TestPack">
                <anchor moveWithCells="true" sizeWithCells="false">
                  <from>
                    <xdr:col>0</xdr:col>
                    <xdr:colOff>571680</xdr:colOff>
                    <xdr:row>0</xdr:row>
                    <xdr:rowOff>60840</xdr:rowOff>
                  </from>
                  <to>
                    <xdr:col>1</xdr:col>
                    <xdr:colOff>510120</xdr:colOff>
                    <xdr:row>1</xdr:row>
                    <xdr:rowOff>-9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2" width="16.43"/>
    <col collapsed="false" customWidth="true" hidden="false" outlineLevel="0" max="2" min="2" style="103" width="9.99"/>
    <col collapsed="false" customWidth="true" hidden="false" outlineLevel="0" max="3" min="3" style="104" width="11.1"/>
    <col collapsed="false" customWidth="true" hidden="false" outlineLevel="0" max="4" min="4" style="105" width="7.66"/>
    <col collapsed="false" customWidth="true" hidden="false" outlineLevel="0" max="5" min="5" style="104" width="16.66"/>
    <col collapsed="false" customWidth="true" hidden="false" outlineLevel="0" max="6" min="6" style="104" width="21.1"/>
    <col collapsed="false" customWidth="true" hidden="false" outlineLevel="0" max="7" min="7" style="104" width="8.87"/>
    <col collapsed="false" customWidth="true" hidden="false" outlineLevel="0" max="8" min="8" style="104" width="15.1"/>
    <col collapsed="false" customWidth="true" hidden="false" outlineLevel="0" max="9" min="9" style="104" width="15.43"/>
    <col collapsed="false" customWidth="true" hidden="false" outlineLevel="0" max="10" min="10" style="104" width="11.55"/>
    <col collapsed="false" customWidth="true" hidden="false" outlineLevel="0" max="11" min="11" style="104" width="10.66"/>
    <col collapsed="false" customWidth="true" hidden="false" outlineLevel="0" max="12" min="12" style="104" width="9.33"/>
    <col collapsed="false" customWidth="true" hidden="false" outlineLevel="0" max="13" min="13" style="104" width="7.43"/>
    <col collapsed="false" customWidth="true" hidden="false" outlineLevel="0" max="14" min="14" style="104" width="8.43"/>
    <col collapsed="false" customWidth="true" hidden="false" outlineLevel="0" max="15" min="15" style="104" width="10.55"/>
    <col collapsed="false" customWidth="true" hidden="false" outlineLevel="0" max="16" min="16" style="1" width="1.87"/>
    <col collapsed="false" customWidth="true" hidden="false" outlineLevel="0" max="17" min="17" style="1" width="25.55"/>
    <col collapsed="false" customWidth="true" hidden="false" outlineLevel="0" max="18" min="18" style="1" width="28.87"/>
    <col collapsed="false" customWidth="true" hidden="false" outlineLevel="0" max="19" min="19" style="106" width="16.88"/>
    <col collapsed="false" customWidth="true" hidden="false" outlineLevel="0" max="20" min="20" style="1" width="1.87"/>
    <col collapsed="false" customWidth="false" hidden="false" outlineLevel="0" max="24" min="21" style="1" width="11.43"/>
    <col collapsed="false" customWidth="true" hidden="false" outlineLevel="0" max="25" min="25" style="1" width="1.87"/>
    <col collapsed="false" customWidth="true" hidden="false" outlineLevel="0" max="26" min="26" style="1" width="28.55"/>
    <col collapsed="false" customWidth="true" hidden="false" outlineLevel="0" max="27" min="27" style="1" width="16.88"/>
    <col collapsed="false" customWidth="true" hidden="false" outlineLevel="0" max="28" min="28" style="1" width="1.87"/>
    <col collapsed="false" customWidth="false" hidden="false" outlineLevel="0" max="257" min="29" style="1" width="11.43"/>
  </cols>
  <sheetData>
    <row r="1" customFormat="false" ht="20.4" hidden="false" customHeight="false" outlineLevel="0" collapsed="false">
      <c r="A1" s="107" t="s">
        <v>330</v>
      </c>
      <c r="B1" s="108" t="s">
        <v>331</v>
      </c>
      <c r="C1" s="108" t="s">
        <v>332</v>
      </c>
      <c r="D1" s="108" t="s">
        <v>333</v>
      </c>
      <c r="E1" s="108" t="s">
        <v>334</v>
      </c>
      <c r="F1" s="108" t="s">
        <v>335</v>
      </c>
      <c r="G1" s="108" t="s">
        <v>336</v>
      </c>
      <c r="H1" s="108" t="s">
        <v>337</v>
      </c>
      <c r="I1" s="108" t="s">
        <v>338</v>
      </c>
      <c r="J1" s="108" t="s">
        <v>339</v>
      </c>
      <c r="K1" s="109" t="s">
        <v>340</v>
      </c>
      <c r="L1" s="109" t="s">
        <v>341</v>
      </c>
      <c r="M1" s="109" t="s">
        <v>342</v>
      </c>
      <c r="N1" s="109" t="s">
        <v>343</v>
      </c>
      <c r="O1" s="109" t="s">
        <v>344</v>
      </c>
      <c r="P1" s="110"/>
      <c r="Q1" s="111" t="s">
        <v>345</v>
      </c>
      <c r="R1" s="112" t="s">
        <v>346</v>
      </c>
      <c r="S1" s="113" t="s">
        <v>347</v>
      </c>
      <c r="T1" s="110" t="s">
        <v>0</v>
      </c>
      <c r="V1" s="114" t="s">
        <v>348</v>
      </c>
      <c r="Y1" s="110"/>
      <c r="Z1" s="111"/>
      <c r="AA1" s="112"/>
      <c r="AB1" s="110"/>
    </row>
    <row r="2" customFormat="false" ht="12" hidden="false" customHeight="true" outlineLevel="0" collapsed="false">
      <c r="A2" s="115" t="s">
        <v>349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6"/>
      <c r="M2" s="116"/>
      <c r="N2" s="116"/>
      <c r="O2" s="116"/>
      <c r="P2" s="110"/>
      <c r="Q2" s="117" t="s">
        <v>233</v>
      </c>
      <c r="R2" s="118" t="s">
        <v>350</v>
      </c>
      <c r="S2" s="119" t="s">
        <v>351</v>
      </c>
      <c r="T2" s="110" t="s">
        <v>0</v>
      </c>
      <c r="V2" s="120" t="s">
        <v>352</v>
      </c>
      <c r="Y2" s="110"/>
      <c r="AA2" s="121"/>
      <c r="AB2" s="110"/>
    </row>
    <row r="3" customFormat="false" ht="12" hidden="false" customHeight="true" outlineLevel="0" collapsed="false">
      <c r="A3" s="122" t="str">
        <f aca="false">VLOOKUP(MyTestPack,TestPack_Definition,1,0)</f>
        <v>MIL</v>
      </c>
      <c r="B3" s="123" t="str">
        <f aca="false">VLOOKUP(MyTestPack,TestPack_Definition,2,0)</f>
        <v>MILAN</v>
      </c>
      <c r="C3" s="123" t="str">
        <f aca="false">VLOOKUP(MyTestPack,TestPack_Definition,3,0)</f>
        <v>pf1</v>
      </c>
      <c r="D3" s="123" t="str">
        <f aca="false">VLOOKUP(MyTestPack,TestPack_Definition,4,0)</f>
        <v>ITMM</v>
      </c>
      <c r="E3" s="123" t="str">
        <f aca="false">VLOOKUP(MyTestPack,TestPack_Definition,5,0)</f>
        <v>atpeur90.fr.net.intra</v>
      </c>
      <c r="F3" s="122" t="str">
        <f aca="false">VLOOKUP(MyTestPack,TestPack_Definition,6,0)</f>
        <v>titss210</v>
      </c>
      <c r="G3" s="122" t="str">
        <f aca="false">VLOOKUP(MyTestPack,TestPack_Definition,7,0)</f>
        <v>titss202</v>
      </c>
      <c r="H3" s="122" t="str">
        <f aca="false">VLOOKUP(MyTestPack,TestPack_Definition,8,0)</f>
        <v>titss314</v>
      </c>
      <c r="I3" s="122" t="str">
        <f aca="false">VLOOKUP(MyTestPack,TestPack_Definition,9,0)</f>
        <v>titss404</v>
      </c>
      <c r="J3" s="123" t="n">
        <f aca="false">VLOOKUP(MyTestPack,TestPack_Definition,10,0)</f>
        <v>409</v>
      </c>
      <c r="K3" s="123" t="str">
        <f aca="false">VLOOKUP(MyTestPack,TestPack_Definition,11,0)</f>
        <v>data</v>
      </c>
      <c r="L3" s="123" t="str">
        <f aca="false">VLOOKUP(MyTestPack,TestPack_Definition,12,0)</f>
        <v>TestPack</v>
      </c>
      <c r="M3" s="123" t="str">
        <f aca="false">VLOOKUP(MyTestPack,TestPack_Definition,13,0)</f>
        <v>bin</v>
      </c>
      <c r="N3" s="123" t="str">
        <f aca="false">VLOOKUP(MyTestPack,TestPack_Definition,14,0)</f>
        <v>logs</v>
      </c>
      <c r="O3" s="123" t="str">
        <f aca="false">VLOOKUP(MyTestPack,TestPack_Definition,15,0)</f>
        <v>.</v>
      </c>
      <c r="P3" s="110"/>
      <c r="Q3" s="117" t="s">
        <v>291</v>
      </c>
      <c r="R3" s="118" t="s">
        <v>353</v>
      </c>
      <c r="S3" s="119" t="s">
        <v>351</v>
      </c>
      <c r="T3" s="110" t="s">
        <v>0</v>
      </c>
      <c r="V3" s="120" t="s">
        <v>354</v>
      </c>
      <c r="Y3" s="110"/>
      <c r="AA3" s="121"/>
      <c r="AB3" s="110"/>
    </row>
    <row r="4" customFormat="false" ht="12" hidden="false" customHeight="true" outlineLevel="0" collapsed="false">
      <c r="A4" s="124" t="s">
        <v>355</v>
      </c>
      <c r="B4" s="125" t="str">
        <f aca="true">CONCATENATE(YEAR(TODAY()),RIGHT(CONCATENATE("0",TRIM(FIXED(MONTH(TODAY()),0))),2),RIGHT(CONCATENATE("0",TRIM(FIXED(DAY(TODAY()),0))),2))</f>
        <v>20260731</v>
      </c>
      <c r="C4" s="125" t="str">
        <f aca="false">CONCATENATE(RIGHT(CONCATENATE("0",TRIM(FIXED(HOUR(StartTime),0))),2),"H",RIGHT(CONCATENATE("0",TRIM(FIXED(MINUTE(StartTime),0))),2))</f>
        <v>16H02</v>
      </c>
      <c r="D4" s="122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10"/>
      <c r="Q4" s="117" t="s">
        <v>292</v>
      </c>
      <c r="R4" s="118" t="s">
        <v>356</v>
      </c>
      <c r="S4" s="119" t="s">
        <v>357</v>
      </c>
      <c r="T4" s="110" t="s">
        <v>0</v>
      </c>
      <c r="U4" s="127" t="s">
        <v>358</v>
      </c>
      <c r="V4" s="120" t="s">
        <v>359</v>
      </c>
      <c r="Y4" s="110"/>
      <c r="AA4" s="121"/>
      <c r="AB4" s="110"/>
    </row>
    <row r="5" customFormat="false" ht="12" hidden="false" customHeight="true" outlineLevel="0" collapsed="false">
      <c r="A5" s="128" t="s">
        <v>360</v>
      </c>
      <c r="B5" s="129" t="str">
        <f aca="false">CONCATENATE("/apps/tibco/acetp",MyEnv,"/exploit/scripts/")</f>
        <v>/apps/tibco/acetppf1/exploit/scripts/</v>
      </c>
      <c r="C5" s="126"/>
      <c r="D5" s="122"/>
      <c r="E5" s="128" t="s">
        <v>361</v>
      </c>
      <c r="F5" s="130" t="str">
        <f aca="false">CONCATENATE(DirRoot,MyLogs,"/")</f>
        <v>/apps/tibco/acetppf1/TestPack/logs/</v>
      </c>
      <c r="G5" s="126"/>
      <c r="H5" s="128" t="s">
        <v>362</v>
      </c>
      <c r="I5" s="130" t="str">
        <f aca="false">CONCATENATE("/apps/phalanger/",MyPhalanger,"/")</f>
        <v>/apps/phalanger/data/</v>
      </c>
      <c r="J5" s="126"/>
      <c r="K5" s="128" t="s">
        <v>363</v>
      </c>
      <c r="L5" s="130" t="str">
        <f aca="false">CONCATENATE(DirRoot,MyHistory,"/")</f>
        <v>/apps/tibco/acetppf1/TestPack/./</v>
      </c>
      <c r="M5" s="126"/>
      <c r="N5" s="126"/>
      <c r="O5" s="126"/>
      <c r="P5" s="110"/>
      <c r="Q5" s="117" t="s">
        <v>293</v>
      </c>
      <c r="R5" s="118" t="s">
        <v>364</v>
      </c>
      <c r="S5" s="131" t="s">
        <v>365</v>
      </c>
      <c r="T5" s="110" t="s">
        <v>0</v>
      </c>
      <c r="Y5" s="110"/>
      <c r="AA5" s="121"/>
      <c r="AB5" s="110"/>
    </row>
    <row r="6" customFormat="false" ht="12" hidden="false" customHeight="true" outlineLevel="0" collapsed="false">
      <c r="A6" s="128" t="s">
        <v>366</v>
      </c>
      <c r="B6" s="129" t="str">
        <f aca="false">CONCATENATE("/apps/tibco/acetp",MyEnv,"/dataref/")</f>
        <v>/apps/tibco/acetppf1/dataref/</v>
      </c>
      <c r="C6" s="126"/>
      <c r="D6" s="122"/>
      <c r="E6" s="128" t="s">
        <v>367</v>
      </c>
      <c r="F6" s="130" t="str">
        <f aca="false">CONCATENATE(DirRoot,MyBin,"/")</f>
        <v>/apps/tibco/acetppf1/TestPack/bin/</v>
      </c>
      <c r="G6" s="126"/>
      <c r="H6" s="128" t="s">
        <v>368</v>
      </c>
      <c r="I6" s="132" t="str">
        <f aca="false">CONCATENATE("/apps/tibco/acetp",MyEnv,"/",MyRoot,"/")</f>
        <v>/apps/tibco/acetppf1/TestPack/</v>
      </c>
      <c r="J6" s="126"/>
      <c r="K6" s="126"/>
      <c r="L6" s="126"/>
      <c r="M6" s="126"/>
      <c r="N6" s="126"/>
      <c r="O6" s="126"/>
      <c r="P6" s="110"/>
      <c r="T6" s="110" t="s">
        <v>0</v>
      </c>
      <c r="Y6" s="110"/>
      <c r="AB6" s="110"/>
    </row>
    <row r="7" customFormat="false" ht="12" hidden="false" customHeight="true" outlineLevel="0" collapsed="false">
      <c r="A7" s="115" t="s">
        <v>369</v>
      </c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6"/>
      <c r="M7" s="116"/>
      <c r="N7" s="116"/>
      <c r="O7" s="116"/>
      <c r="P7" s="110"/>
      <c r="T7" s="110" t="s">
        <v>0</v>
      </c>
      <c r="Y7" s="110"/>
      <c r="AB7" s="110"/>
    </row>
    <row r="8" customFormat="false" ht="12" hidden="false" customHeight="true" outlineLevel="0" collapsed="false">
      <c r="A8" s="133" t="s">
        <v>5</v>
      </c>
      <c r="B8" s="103" t="s">
        <v>370</v>
      </c>
      <c r="C8" s="104" t="s">
        <v>371</v>
      </c>
      <c r="D8" s="105" t="s">
        <v>372</v>
      </c>
      <c r="E8" s="134" t="s">
        <v>373</v>
      </c>
      <c r="F8" s="104" t="s">
        <v>374</v>
      </c>
      <c r="G8" s="104" t="s">
        <v>375</v>
      </c>
      <c r="H8" s="104" t="s">
        <v>376</v>
      </c>
      <c r="I8" s="104" t="s">
        <v>377</v>
      </c>
      <c r="J8" s="104" t="n">
        <v>409</v>
      </c>
      <c r="K8" s="104" t="s">
        <v>378</v>
      </c>
      <c r="L8" s="104" t="s">
        <v>379</v>
      </c>
      <c r="M8" s="104" t="s">
        <v>380</v>
      </c>
      <c r="N8" s="104" t="s">
        <v>381</v>
      </c>
      <c r="O8" s="104" t="s">
        <v>32</v>
      </c>
      <c r="P8" s="110"/>
      <c r="Q8" s="135" t="s">
        <v>294</v>
      </c>
      <c r="R8" s="136" t="s">
        <v>382</v>
      </c>
      <c r="S8" s="119" t="s">
        <v>383</v>
      </c>
      <c r="T8" s="110" t="s">
        <v>0</v>
      </c>
      <c r="Y8" s="110"/>
      <c r="AB8" s="110"/>
    </row>
    <row r="9" customFormat="false" ht="12" hidden="false" customHeight="true" outlineLevel="0" collapsed="false">
      <c r="A9" s="133" t="s">
        <v>6</v>
      </c>
      <c r="B9" s="103" t="s">
        <v>384</v>
      </c>
      <c r="C9" s="104" t="s">
        <v>385</v>
      </c>
      <c r="D9" s="105" t="s">
        <v>386</v>
      </c>
      <c r="E9" s="134" t="s">
        <v>387</v>
      </c>
      <c r="F9" s="104" t="s">
        <v>376</v>
      </c>
      <c r="G9" s="104" t="s">
        <v>374</v>
      </c>
      <c r="H9" s="104" t="s">
        <v>388</v>
      </c>
      <c r="I9" s="104" t="s">
        <v>377</v>
      </c>
      <c r="J9" s="104" t="n">
        <v>1</v>
      </c>
      <c r="K9" s="105" t="s">
        <v>389</v>
      </c>
      <c r="L9" s="104" t="s">
        <v>379</v>
      </c>
      <c r="M9" s="104" t="s">
        <v>380</v>
      </c>
      <c r="N9" s="104" t="s">
        <v>381</v>
      </c>
      <c r="O9" s="104" t="s">
        <v>32</v>
      </c>
      <c r="P9" s="110"/>
      <c r="Q9" s="135" t="s">
        <v>235</v>
      </c>
      <c r="R9" s="136" t="s">
        <v>390</v>
      </c>
      <c r="S9" s="119" t="s">
        <v>391</v>
      </c>
      <c r="T9" s="110" t="s">
        <v>0</v>
      </c>
      <c r="Y9" s="110"/>
      <c r="AB9" s="110"/>
    </row>
    <row r="10" customFormat="false" ht="12" hidden="false" customHeight="true" outlineLevel="0" collapsed="false">
      <c r="A10" s="133" t="s">
        <v>7</v>
      </c>
      <c r="B10" s="103" t="s">
        <v>392</v>
      </c>
      <c r="C10" s="104" t="s">
        <v>371</v>
      </c>
      <c r="D10" s="105" t="s">
        <v>372</v>
      </c>
      <c r="E10" s="134" t="s">
        <v>373</v>
      </c>
      <c r="F10" s="104" t="s">
        <v>374</v>
      </c>
      <c r="G10" s="104" t="s">
        <v>375</v>
      </c>
      <c r="H10" s="104" t="s">
        <v>376</v>
      </c>
      <c r="I10" s="104" t="s">
        <v>377</v>
      </c>
      <c r="J10" s="104" t="n">
        <v>409</v>
      </c>
      <c r="K10" s="104" t="s">
        <v>378</v>
      </c>
      <c r="L10" s="104" t="s">
        <v>379</v>
      </c>
      <c r="M10" s="104" t="s">
        <v>380</v>
      </c>
      <c r="N10" s="104" t="s">
        <v>381</v>
      </c>
      <c r="O10" s="104" t="s">
        <v>32</v>
      </c>
      <c r="P10" s="110"/>
      <c r="T10" s="110" t="s">
        <v>0</v>
      </c>
      <c r="Y10" s="110"/>
      <c r="AB10" s="110"/>
    </row>
    <row r="11" customFormat="false" ht="12" hidden="false" customHeight="true" outlineLevel="0" collapsed="false">
      <c r="A11" s="133" t="s">
        <v>8</v>
      </c>
      <c r="B11" s="103" t="s">
        <v>393</v>
      </c>
      <c r="C11" s="104" t="s">
        <v>371</v>
      </c>
      <c r="D11" s="105" t="s">
        <v>372</v>
      </c>
      <c r="E11" s="134" t="s">
        <v>373</v>
      </c>
      <c r="F11" s="104" t="s">
        <v>374</v>
      </c>
      <c r="G11" s="104" t="s">
        <v>375</v>
      </c>
      <c r="H11" s="104" t="s">
        <v>376</v>
      </c>
      <c r="I11" s="104" t="s">
        <v>377</v>
      </c>
      <c r="J11" s="104" t="n">
        <v>409</v>
      </c>
      <c r="K11" s="104" t="s">
        <v>378</v>
      </c>
      <c r="L11" s="104" t="s">
        <v>379</v>
      </c>
      <c r="M11" s="104" t="s">
        <v>380</v>
      </c>
      <c r="N11" s="104" t="s">
        <v>381</v>
      </c>
      <c r="O11" s="104" t="s">
        <v>32</v>
      </c>
      <c r="P11" s="110"/>
      <c r="Q11" s="6" t="s">
        <v>394</v>
      </c>
      <c r="R11" s="137" t="s">
        <v>395</v>
      </c>
      <c r="S11" s="119" t="s">
        <v>396</v>
      </c>
      <c r="T11" s="110" t="s">
        <v>0</v>
      </c>
      <c r="Y11" s="110"/>
      <c r="AB11" s="110"/>
    </row>
    <row r="12" customFormat="false" ht="11.25" hidden="false" customHeight="true" outlineLevel="0" collapsed="false">
      <c r="A12" s="133"/>
      <c r="P12" s="110"/>
      <c r="Q12" s="6" t="s">
        <v>327</v>
      </c>
      <c r="R12" s="137" t="s">
        <v>397</v>
      </c>
      <c r="S12" s="119" t="s">
        <v>398</v>
      </c>
      <c r="T12" s="110" t="s">
        <v>0</v>
      </c>
      <c r="Y12" s="110"/>
      <c r="AB12" s="110"/>
    </row>
    <row r="13" customFormat="false" ht="12" hidden="false" customHeight="true" outlineLevel="0" collapsed="false">
      <c r="A13" s="133" t="s">
        <v>9</v>
      </c>
      <c r="B13" s="103" t="s">
        <v>399</v>
      </c>
      <c r="C13" s="104" t="s">
        <v>371</v>
      </c>
      <c r="D13" s="105" t="s">
        <v>372</v>
      </c>
      <c r="E13" s="134" t="s">
        <v>373</v>
      </c>
      <c r="F13" s="104" t="s">
        <v>374</v>
      </c>
      <c r="G13" s="104" t="s">
        <v>375</v>
      </c>
      <c r="H13" s="104" t="s">
        <v>376</v>
      </c>
      <c r="I13" s="104" t="s">
        <v>377</v>
      </c>
      <c r="J13" s="104" t="n">
        <v>409</v>
      </c>
      <c r="K13" s="104" t="s">
        <v>378</v>
      </c>
      <c r="L13" s="104" t="s">
        <v>379</v>
      </c>
      <c r="M13" s="104" t="s">
        <v>380</v>
      </c>
      <c r="N13" s="104" t="s">
        <v>381</v>
      </c>
      <c r="O13" s="104" t="s">
        <v>32</v>
      </c>
      <c r="P13" s="110"/>
      <c r="Q13" s="6" t="s">
        <v>236</v>
      </c>
      <c r="R13" s="137" t="s">
        <v>400</v>
      </c>
      <c r="S13" s="119" t="s">
        <v>357</v>
      </c>
      <c r="T13" s="110" t="s">
        <v>0</v>
      </c>
      <c r="Y13" s="110"/>
      <c r="AB13" s="110"/>
    </row>
    <row r="14" customFormat="false" ht="12" hidden="false" customHeight="true" outlineLevel="0" collapsed="false">
      <c r="A14" s="133" t="s">
        <v>10</v>
      </c>
      <c r="B14" s="103" t="s">
        <v>401</v>
      </c>
      <c r="C14" s="104" t="s">
        <v>371</v>
      </c>
      <c r="D14" s="105" t="s">
        <v>372</v>
      </c>
      <c r="E14" s="134" t="s">
        <v>373</v>
      </c>
      <c r="F14" s="104" t="s">
        <v>374</v>
      </c>
      <c r="G14" s="104" t="s">
        <v>375</v>
      </c>
      <c r="H14" s="104" t="s">
        <v>376</v>
      </c>
      <c r="I14" s="104" t="s">
        <v>377</v>
      </c>
      <c r="J14" s="104" t="n">
        <v>409</v>
      </c>
      <c r="K14" s="104" t="s">
        <v>378</v>
      </c>
      <c r="L14" s="104" t="s">
        <v>379</v>
      </c>
      <c r="M14" s="104" t="s">
        <v>380</v>
      </c>
      <c r="N14" s="104" t="s">
        <v>381</v>
      </c>
      <c r="O14" s="104" t="s">
        <v>32</v>
      </c>
      <c r="P14" s="110"/>
      <c r="T14" s="110" t="s">
        <v>0</v>
      </c>
      <c r="Y14" s="110"/>
      <c r="AB14" s="110"/>
    </row>
    <row r="15" customFormat="false" ht="10.2" hidden="false" customHeight="false" outlineLevel="0" collapsed="false">
      <c r="A15" s="133"/>
      <c r="P15" s="110"/>
      <c r="T15" s="110" t="s">
        <v>0</v>
      </c>
      <c r="Y15" s="110"/>
      <c r="AB15" s="110"/>
    </row>
    <row r="16" customFormat="false" ht="10.2" hidden="false" customHeight="false" outlineLevel="0" collapsed="false">
      <c r="A16" s="133" t="s">
        <v>402</v>
      </c>
      <c r="B16" s="103" t="s">
        <v>402</v>
      </c>
      <c r="C16" s="104" t="s">
        <v>371</v>
      </c>
      <c r="D16" s="105" t="s">
        <v>372</v>
      </c>
      <c r="E16" s="134" t="s">
        <v>373</v>
      </c>
      <c r="F16" s="104" t="s">
        <v>374</v>
      </c>
      <c r="G16" s="104" t="s">
        <v>375</v>
      </c>
      <c r="H16" s="104" t="s">
        <v>376</v>
      </c>
      <c r="I16" s="104" t="s">
        <v>377</v>
      </c>
      <c r="J16" s="104" t="n">
        <v>409</v>
      </c>
      <c r="K16" s="104" t="s">
        <v>378</v>
      </c>
      <c r="L16" s="104" t="s">
        <v>379</v>
      </c>
      <c r="M16" s="104" t="s">
        <v>380</v>
      </c>
      <c r="N16" s="104" t="s">
        <v>381</v>
      </c>
      <c r="O16" s="104" t="s">
        <v>32</v>
      </c>
      <c r="P16" s="110"/>
      <c r="S16" s="138"/>
      <c r="T16" s="110" t="s">
        <v>0</v>
      </c>
      <c r="Y16" s="110"/>
      <c r="AB16" s="110"/>
    </row>
    <row r="17" customFormat="false" ht="10.2" hidden="false" customHeight="false" outlineLevel="0" collapsed="false">
      <c r="A17" s="133"/>
      <c r="P17" s="110"/>
      <c r="S17" s="138"/>
      <c r="T17" s="110" t="s">
        <v>0</v>
      </c>
      <c r="Y17" s="110"/>
      <c r="AB17" s="110"/>
    </row>
    <row r="18" customFormat="false" ht="10.2" hidden="false" customHeight="false" outlineLevel="0" collapsed="false">
      <c r="A18" s="133"/>
      <c r="P18" s="110"/>
      <c r="S18" s="138"/>
      <c r="T18" s="110" t="s">
        <v>0</v>
      </c>
      <c r="Y18" s="110"/>
      <c r="AB18" s="110"/>
    </row>
    <row r="19" customFormat="false" ht="10.2" hidden="false" customHeight="false" outlineLevel="0" collapsed="false">
      <c r="A19" s="133"/>
      <c r="P19" s="110"/>
      <c r="S19" s="138"/>
      <c r="T19" s="110" t="s">
        <v>0</v>
      </c>
      <c r="Y19" s="110"/>
      <c r="AB19" s="110"/>
    </row>
    <row r="20" customFormat="false" ht="10.2" hidden="false" customHeight="false" outlineLevel="0" collapsed="false">
      <c r="A20" s="133"/>
      <c r="P20" s="110"/>
      <c r="S20" s="138"/>
      <c r="T20" s="110" t="s">
        <v>0</v>
      </c>
      <c r="Y20" s="110"/>
      <c r="AB20" s="110"/>
    </row>
    <row r="21" customFormat="false" ht="10.2" hidden="false" customHeight="false" outlineLevel="0" collapsed="false">
      <c r="A21" s="133"/>
      <c r="P21" s="110"/>
      <c r="S21" s="138"/>
      <c r="T21" s="110" t="s">
        <v>0</v>
      </c>
      <c r="Y21" s="110"/>
      <c r="AB21" s="110"/>
    </row>
    <row r="22" customFormat="false" ht="10.2" hidden="false" customHeight="false" outlineLevel="0" collapsed="false">
      <c r="A22" s="133"/>
      <c r="P22" s="110"/>
      <c r="S22" s="138"/>
      <c r="T22" s="110" t="s">
        <v>0</v>
      </c>
      <c r="Y22" s="110"/>
      <c r="AB22" s="110"/>
    </row>
    <row r="23" customFormat="false" ht="10.2" hidden="false" customHeight="false" outlineLevel="0" collapsed="false">
      <c r="A23" s="133"/>
      <c r="P23" s="110"/>
      <c r="S23" s="138"/>
      <c r="T23" s="110" t="s">
        <v>0</v>
      </c>
      <c r="Y23" s="110"/>
      <c r="AB23" s="110"/>
    </row>
    <row r="24" customFormat="false" ht="10.2" hidden="false" customHeight="false" outlineLevel="0" collapsed="false">
      <c r="A24" s="133"/>
      <c r="P24" s="110"/>
      <c r="S24" s="138"/>
      <c r="T24" s="110" t="s">
        <v>0</v>
      </c>
      <c r="Y24" s="110"/>
      <c r="AB24" s="110"/>
    </row>
    <row r="25" customFormat="false" ht="10.2" hidden="false" customHeight="false" outlineLevel="0" collapsed="false">
      <c r="A25" s="133"/>
      <c r="P25" s="110"/>
      <c r="S25" s="138"/>
      <c r="T25" s="110" t="s">
        <v>0</v>
      </c>
      <c r="Y25" s="110"/>
      <c r="AB25" s="110"/>
    </row>
    <row r="26" customFormat="false" ht="10.2" hidden="false" customHeight="false" outlineLevel="0" collapsed="false">
      <c r="A26" s="133"/>
      <c r="P26" s="110"/>
      <c r="S26" s="138"/>
      <c r="T26" s="110" t="s">
        <v>0</v>
      </c>
      <c r="Y26" s="110"/>
      <c r="AB26" s="110"/>
    </row>
    <row r="27" customFormat="false" ht="10.2" hidden="false" customHeight="false" outlineLevel="0" collapsed="false">
      <c r="A27" s="133"/>
      <c r="P27" s="110"/>
      <c r="S27" s="138"/>
      <c r="T27" s="110" t="s">
        <v>0</v>
      </c>
      <c r="Y27" s="110"/>
      <c r="AB27" s="110"/>
    </row>
    <row r="28" customFormat="false" ht="10.2" hidden="false" customHeight="false" outlineLevel="0" collapsed="false">
      <c r="A28" s="133"/>
      <c r="P28" s="110"/>
      <c r="S28" s="138"/>
      <c r="T28" s="110" t="s">
        <v>0</v>
      </c>
      <c r="Y28" s="110"/>
      <c r="AB28" s="110"/>
    </row>
    <row r="29" customFormat="false" ht="10.2" hidden="false" customHeight="false" outlineLevel="0" collapsed="false">
      <c r="A29" s="133"/>
      <c r="P29" s="110"/>
      <c r="S29" s="138"/>
      <c r="T29" s="110" t="s">
        <v>0</v>
      </c>
      <c r="Y29" s="110"/>
      <c r="AB29" s="110"/>
    </row>
    <row r="30" customFormat="false" ht="10.2" hidden="false" customHeight="false" outlineLevel="0" collapsed="false">
      <c r="A30" s="133"/>
      <c r="P30" s="110"/>
      <c r="S30" s="138"/>
      <c r="T30" s="110" t="s">
        <v>0</v>
      </c>
      <c r="Y30" s="110"/>
      <c r="AB30" s="110"/>
    </row>
    <row r="31" customFormat="false" ht="10.2" hidden="false" customHeight="false" outlineLevel="0" collapsed="false">
      <c r="A31" s="133"/>
      <c r="P31" s="110"/>
      <c r="S31" s="138"/>
      <c r="T31" s="110" t="s">
        <v>0</v>
      </c>
      <c r="Y31" s="110"/>
      <c r="AB31" s="110"/>
    </row>
    <row r="32" customFormat="false" ht="10.2" hidden="false" customHeight="false" outlineLevel="0" collapsed="false">
      <c r="A32" s="133"/>
      <c r="P32" s="110"/>
      <c r="S32" s="138"/>
      <c r="T32" s="110" t="s">
        <v>0</v>
      </c>
      <c r="Y32" s="110"/>
      <c r="AB32" s="110"/>
    </row>
    <row r="33" customFormat="false" ht="10.2" hidden="false" customHeight="false" outlineLevel="0" collapsed="false">
      <c r="A33" s="133"/>
      <c r="P33" s="110"/>
      <c r="S33" s="138"/>
      <c r="T33" s="110" t="s">
        <v>0</v>
      </c>
      <c r="Y33" s="110"/>
      <c r="AB33" s="110"/>
    </row>
    <row r="34" customFormat="false" ht="10.2" hidden="false" customHeight="false" outlineLevel="0" collapsed="false">
      <c r="A34" s="133"/>
      <c r="P34" s="110"/>
      <c r="S34" s="138"/>
      <c r="T34" s="110" t="s">
        <v>0</v>
      </c>
      <c r="Y34" s="110"/>
      <c r="AB34" s="110"/>
    </row>
    <row r="35" customFormat="false" ht="10.2" hidden="false" customHeight="false" outlineLevel="0" collapsed="false">
      <c r="A35" s="133"/>
      <c r="P35" s="110"/>
      <c r="S35" s="138"/>
      <c r="T35" s="110" t="s">
        <v>0</v>
      </c>
      <c r="Y35" s="110"/>
      <c r="AB35" s="110"/>
    </row>
    <row r="36" customFormat="false" ht="10.2" hidden="false" customHeight="false" outlineLevel="0" collapsed="false">
      <c r="A36" s="133"/>
      <c r="P36" s="110"/>
      <c r="S36" s="138"/>
      <c r="T36" s="110" t="s">
        <v>0</v>
      </c>
      <c r="Y36" s="110"/>
      <c r="AB36" s="110"/>
    </row>
    <row r="37" customFormat="false" ht="10.2" hidden="false" customHeight="false" outlineLevel="0" collapsed="false">
      <c r="A37" s="133"/>
      <c r="P37" s="110"/>
      <c r="S37" s="138"/>
      <c r="T37" s="110" t="s">
        <v>0</v>
      </c>
      <c r="Y37" s="110"/>
      <c r="AB37" s="110"/>
    </row>
    <row r="38" customFormat="false" ht="10.2" hidden="false" customHeight="false" outlineLevel="0" collapsed="false">
      <c r="A38" s="133"/>
      <c r="P38" s="110"/>
      <c r="S38" s="138"/>
      <c r="T38" s="110" t="s">
        <v>0</v>
      </c>
      <c r="Y38" s="110"/>
      <c r="AB38" s="110"/>
    </row>
    <row r="39" customFormat="false" ht="10.2" hidden="false" customHeight="false" outlineLevel="0" collapsed="false">
      <c r="A39" s="133"/>
      <c r="P39" s="110"/>
      <c r="S39" s="138"/>
      <c r="T39" s="110" t="s">
        <v>0</v>
      </c>
      <c r="Y39" s="110"/>
      <c r="AB39" s="110"/>
    </row>
    <row r="40" customFormat="false" ht="10.2" hidden="false" customHeight="false" outlineLevel="0" collapsed="false">
      <c r="A40" s="133"/>
      <c r="P40" s="110"/>
      <c r="S40" s="138"/>
      <c r="T40" s="110" t="s">
        <v>0</v>
      </c>
      <c r="Y40" s="110"/>
      <c r="AB40" s="110"/>
    </row>
    <row r="41" customFormat="false" ht="10.2" hidden="false" customHeight="false" outlineLevel="0" collapsed="false">
      <c r="A41" s="133"/>
      <c r="P41" s="110"/>
      <c r="S41" s="138"/>
      <c r="T41" s="110" t="s">
        <v>0</v>
      </c>
      <c r="Y41" s="110"/>
      <c r="AB41" s="110"/>
    </row>
    <row r="42" customFormat="false" ht="10.2" hidden="false" customHeight="false" outlineLevel="0" collapsed="false">
      <c r="A42" s="133"/>
      <c r="P42" s="110"/>
      <c r="S42" s="138"/>
      <c r="T42" s="110" t="s">
        <v>0</v>
      </c>
      <c r="Y42" s="110"/>
      <c r="AB42" s="110"/>
    </row>
    <row r="43" customFormat="false" ht="10.2" hidden="false" customHeight="false" outlineLevel="0" collapsed="false">
      <c r="A43" s="133"/>
      <c r="P43" s="110"/>
      <c r="S43" s="138"/>
      <c r="T43" s="110" t="s">
        <v>0</v>
      </c>
      <c r="Y43" s="110"/>
      <c r="AB43" s="110"/>
    </row>
    <row r="44" customFormat="false" ht="10.2" hidden="false" customHeight="false" outlineLevel="0" collapsed="false">
      <c r="A44" s="133"/>
      <c r="P44" s="110"/>
      <c r="S44" s="138"/>
      <c r="T44" s="110" t="s">
        <v>0</v>
      </c>
      <c r="Y44" s="110"/>
      <c r="AB44" s="110"/>
    </row>
    <row r="45" customFormat="false" ht="10.2" hidden="false" customHeight="false" outlineLevel="0" collapsed="false">
      <c r="A45" s="133"/>
      <c r="P45" s="110"/>
      <c r="S45" s="138"/>
      <c r="T45" s="110" t="s">
        <v>0</v>
      </c>
      <c r="Y45" s="110"/>
      <c r="AB45" s="110"/>
    </row>
    <row r="46" customFormat="false" ht="10.2" hidden="false" customHeight="false" outlineLevel="0" collapsed="false">
      <c r="A46" s="133"/>
      <c r="P46" s="110"/>
      <c r="S46" s="138"/>
      <c r="T46" s="110" t="s">
        <v>0</v>
      </c>
      <c r="Y46" s="110"/>
      <c r="AB46" s="110"/>
    </row>
    <row r="47" customFormat="false" ht="10.2" hidden="false" customHeight="false" outlineLevel="0" collapsed="false">
      <c r="A47" s="133"/>
      <c r="P47" s="110"/>
      <c r="S47" s="138"/>
      <c r="T47" s="110" t="s">
        <v>0</v>
      </c>
      <c r="Y47" s="110"/>
      <c r="AB47" s="110"/>
    </row>
    <row r="48" customFormat="false" ht="10.2" hidden="false" customHeight="false" outlineLevel="0" collapsed="false">
      <c r="A48" s="133"/>
      <c r="P48" s="110"/>
      <c r="S48" s="138"/>
      <c r="T48" s="110" t="s">
        <v>0</v>
      </c>
      <c r="Y48" s="110"/>
      <c r="AB48" s="110"/>
    </row>
    <row r="49" customFormat="false" ht="10.2" hidden="false" customHeight="false" outlineLevel="0" collapsed="false">
      <c r="A49" s="133"/>
      <c r="P49" s="110"/>
      <c r="S49" s="138"/>
      <c r="T49" s="110" t="s">
        <v>0</v>
      </c>
      <c r="Y49" s="110"/>
      <c r="AB49" s="110"/>
    </row>
    <row r="50" customFormat="false" ht="10.2" hidden="false" customHeight="false" outlineLevel="0" collapsed="false">
      <c r="A50" s="133"/>
      <c r="P50" s="110"/>
      <c r="S50" s="138"/>
      <c r="T50" s="110" t="s">
        <v>0</v>
      </c>
      <c r="Y50" s="110"/>
      <c r="AB50" s="110"/>
    </row>
    <row r="51" customFormat="false" ht="10.2" hidden="false" customHeight="false" outlineLevel="0" collapsed="false">
      <c r="S51" s="138"/>
    </row>
    <row r="52" customFormat="false" ht="10.2" hidden="false" customHeight="false" outlineLevel="0" collapsed="false">
      <c r="S52" s="138"/>
    </row>
    <row r="53" customFormat="false" ht="10.2" hidden="false" customHeight="false" outlineLevel="0" collapsed="false">
      <c r="S53" s="138"/>
    </row>
    <row r="54" customFormat="false" ht="10.2" hidden="false" customHeight="false" outlineLevel="0" collapsed="false">
      <c r="S54" s="138"/>
    </row>
    <row r="55" customFormat="false" ht="10.2" hidden="false" customHeight="false" outlineLevel="0" collapsed="false">
      <c r="S55" s="138"/>
    </row>
    <row r="56" customFormat="false" ht="10.2" hidden="false" customHeight="false" outlineLevel="0" collapsed="false">
      <c r="S56" s="138"/>
    </row>
    <row r="57" customFormat="false" ht="10.2" hidden="false" customHeight="false" outlineLevel="0" collapsed="false">
      <c r="S57" s="138"/>
    </row>
    <row r="58" customFormat="false" ht="10.2" hidden="false" customHeight="false" outlineLevel="0" collapsed="false">
      <c r="S58" s="138"/>
    </row>
    <row r="59" customFormat="false" ht="10.2" hidden="false" customHeight="false" outlineLevel="0" collapsed="false">
      <c r="S59" s="138"/>
    </row>
    <row r="60" customFormat="false" ht="10.2" hidden="false" customHeight="false" outlineLevel="0" collapsed="false">
      <c r="S60" s="138"/>
    </row>
    <row r="61" customFormat="false" ht="10.2" hidden="false" customHeight="false" outlineLevel="0" collapsed="false">
      <c r="S61" s="138"/>
    </row>
    <row r="62" customFormat="false" ht="10.2" hidden="false" customHeight="false" outlineLevel="0" collapsed="false">
      <c r="S62" s="138"/>
    </row>
    <row r="63" customFormat="false" ht="10.2" hidden="false" customHeight="false" outlineLevel="0" collapsed="false">
      <c r="S63" s="138"/>
    </row>
    <row r="64" customFormat="false" ht="10.2" hidden="false" customHeight="false" outlineLevel="0" collapsed="false">
      <c r="S64" s="138"/>
    </row>
    <row r="65" customFormat="false" ht="10.2" hidden="false" customHeight="false" outlineLevel="0" collapsed="false">
      <c r="S65" s="138"/>
    </row>
    <row r="66" customFormat="false" ht="10.2" hidden="false" customHeight="false" outlineLevel="0" collapsed="false">
      <c r="S66" s="138"/>
    </row>
    <row r="67" customFormat="false" ht="10.2" hidden="false" customHeight="false" outlineLevel="0" collapsed="false">
      <c r="S67" s="138"/>
    </row>
    <row r="68" customFormat="false" ht="10.2" hidden="false" customHeight="false" outlineLevel="0" collapsed="false">
      <c r="S68" s="138"/>
    </row>
    <row r="69" customFormat="false" ht="10.2" hidden="false" customHeight="false" outlineLevel="0" collapsed="false">
      <c r="S69" s="138"/>
    </row>
    <row r="70" customFormat="false" ht="10.2" hidden="false" customHeight="false" outlineLevel="0" collapsed="false">
      <c r="S70" s="138"/>
    </row>
    <row r="71" customFormat="false" ht="10.2" hidden="false" customHeight="false" outlineLevel="0" collapsed="false">
      <c r="S71" s="138"/>
    </row>
    <row r="72" customFormat="false" ht="10.2" hidden="false" customHeight="false" outlineLevel="0" collapsed="false">
      <c r="S72" s="138"/>
    </row>
    <row r="73" customFormat="false" ht="10.2" hidden="false" customHeight="false" outlineLevel="0" collapsed="false">
      <c r="S73" s="138"/>
    </row>
    <row r="74" customFormat="false" ht="10.2" hidden="false" customHeight="false" outlineLevel="0" collapsed="false">
      <c r="S74" s="138"/>
    </row>
    <row r="75" customFormat="false" ht="10.2" hidden="false" customHeight="false" outlineLevel="0" collapsed="false">
      <c r="S75" s="138"/>
    </row>
    <row r="76" customFormat="false" ht="10.2" hidden="false" customHeight="false" outlineLevel="0" collapsed="false">
      <c r="S76" s="138"/>
    </row>
    <row r="77" customFormat="false" ht="10.2" hidden="false" customHeight="false" outlineLevel="0" collapsed="false">
      <c r="S77" s="138"/>
    </row>
    <row r="78" customFormat="false" ht="10.2" hidden="false" customHeight="false" outlineLevel="0" collapsed="false">
      <c r="S78" s="138"/>
    </row>
    <row r="79" customFormat="false" ht="10.2" hidden="false" customHeight="false" outlineLevel="0" collapsed="false">
      <c r="S79" s="138"/>
    </row>
    <row r="80" customFormat="false" ht="10.2" hidden="false" customHeight="false" outlineLevel="0" collapsed="false">
      <c r="S80" s="138"/>
    </row>
    <row r="81" customFormat="false" ht="10.2" hidden="false" customHeight="false" outlineLevel="0" collapsed="false">
      <c r="S81" s="138"/>
    </row>
    <row r="82" customFormat="false" ht="10.2" hidden="false" customHeight="false" outlineLevel="0" collapsed="false">
      <c r="S82" s="138"/>
    </row>
    <row r="83" customFormat="false" ht="10.2" hidden="false" customHeight="false" outlineLevel="0" collapsed="false">
      <c r="S83" s="138"/>
    </row>
    <row r="84" customFormat="false" ht="10.2" hidden="false" customHeight="false" outlineLevel="0" collapsed="false">
      <c r="S84" s="138"/>
    </row>
    <row r="85" customFormat="false" ht="10.2" hidden="false" customHeight="false" outlineLevel="0" collapsed="false">
      <c r="S85" s="138"/>
    </row>
    <row r="86" customFormat="false" ht="10.2" hidden="false" customHeight="false" outlineLevel="0" collapsed="false">
      <c r="S86" s="138"/>
    </row>
    <row r="87" customFormat="false" ht="10.2" hidden="false" customHeight="false" outlineLevel="0" collapsed="false">
      <c r="S87" s="138"/>
    </row>
    <row r="88" customFormat="false" ht="10.2" hidden="false" customHeight="false" outlineLevel="0" collapsed="false">
      <c r="S88" s="138"/>
    </row>
    <row r="89" customFormat="false" ht="10.2" hidden="false" customHeight="false" outlineLevel="0" collapsed="false">
      <c r="S89" s="138"/>
    </row>
    <row r="90" customFormat="false" ht="10.2" hidden="false" customHeight="false" outlineLevel="0" collapsed="false">
      <c r="S90" s="138"/>
    </row>
    <row r="91" customFormat="false" ht="10.2" hidden="false" customHeight="false" outlineLevel="0" collapsed="false">
      <c r="S91" s="138"/>
    </row>
    <row r="92" customFormat="false" ht="10.2" hidden="false" customHeight="false" outlineLevel="0" collapsed="false">
      <c r="S92" s="138"/>
    </row>
    <row r="93" customFormat="false" ht="10.2" hidden="false" customHeight="false" outlineLevel="0" collapsed="false">
      <c r="S93" s="138"/>
    </row>
    <row r="94" customFormat="false" ht="10.2" hidden="false" customHeight="false" outlineLevel="0" collapsed="false">
      <c r="S94" s="138"/>
    </row>
    <row r="95" customFormat="false" ht="10.2" hidden="false" customHeight="false" outlineLevel="0" collapsed="false">
      <c r="S95" s="138"/>
    </row>
    <row r="96" customFormat="false" ht="10.2" hidden="false" customHeight="false" outlineLevel="0" collapsed="false">
      <c r="S96" s="138"/>
    </row>
    <row r="97" customFormat="false" ht="10.2" hidden="false" customHeight="false" outlineLevel="0" collapsed="false">
      <c r="S97" s="138"/>
    </row>
    <row r="98" customFormat="false" ht="10.2" hidden="false" customHeight="false" outlineLevel="0" collapsed="false">
      <c r="S98" s="138"/>
    </row>
    <row r="99" customFormat="false" ht="10.2" hidden="false" customHeight="false" outlineLevel="0" collapsed="false">
      <c r="S99" s="138"/>
    </row>
    <row r="100" customFormat="false" ht="10.2" hidden="false" customHeight="false" outlineLevel="0" collapsed="false">
      <c r="S100" s="138"/>
    </row>
    <row r="101" customFormat="false" ht="10.2" hidden="false" customHeight="false" outlineLevel="0" collapsed="false">
      <c r="S101" s="138"/>
    </row>
    <row r="102" customFormat="false" ht="10.2" hidden="false" customHeight="false" outlineLevel="0" collapsed="false">
      <c r="S102" s="138"/>
    </row>
    <row r="103" customFormat="false" ht="10.2" hidden="false" customHeight="false" outlineLevel="0" collapsed="false">
      <c r="S103" s="138"/>
    </row>
    <row r="104" customFormat="false" ht="10.2" hidden="false" customHeight="false" outlineLevel="0" collapsed="false">
      <c r="S104" s="138"/>
    </row>
    <row r="105" customFormat="false" ht="10.2" hidden="false" customHeight="false" outlineLevel="0" collapsed="false">
      <c r="S105" s="138"/>
    </row>
    <row r="106" customFormat="false" ht="10.2" hidden="false" customHeight="false" outlineLevel="0" collapsed="false">
      <c r="S106" s="138"/>
    </row>
    <row r="107" customFormat="false" ht="10.2" hidden="false" customHeight="false" outlineLevel="0" collapsed="false">
      <c r="S107" s="138"/>
    </row>
    <row r="108" customFormat="false" ht="10.2" hidden="false" customHeight="false" outlineLevel="0" collapsed="false">
      <c r="S108" s="138"/>
    </row>
    <row r="109" customFormat="false" ht="10.2" hidden="false" customHeight="false" outlineLevel="0" collapsed="false">
      <c r="S109" s="138"/>
    </row>
    <row r="110" customFormat="false" ht="10.2" hidden="false" customHeight="false" outlineLevel="0" collapsed="false">
      <c r="S110" s="138"/>
    </row>
    <row r="111" customFormat="false" ht="10.2" hidden="false" customHeight="false" outlineLevel="0" collapsed="false">
      <c r="S111" s="138"/>
    </row>
    <row r="112" customFormat="false" ht="10.2" hidden="false" customHeight="false" outlineLevel="0" collapsed="false">
      <c r="S112" s="138"/>
    </row>
    <row r="113" customFormat="false" ht="10.2" hidden="false" customHeight="false" outlineLevel="0" collapsed="false">
      <c r="S113" s="138"/>
    </row>
    <row r="114" customFormat="false" ht="10.2" hidden="false" customHeight="false" outlineLevel="0" collapsed="false">
      <c r="S114" s="138"/>
    </row>
    <row r="115" customFormat="false" ht="10.2" hidden="false" customHeight="false" outlineLevel="0" collapsed="false">
      <c r="S115" s="138"/>
    </row>
    <row r="116" customFormat="false" ht="10.2" hidden="false" customHeight="false" outlineLevel="0" collapsed="false">
      <c r="S116" s="138"/>
    </row>
    <row r="117" customFormat="false" ht="10.2" hidden="false" customHeight="false" outlineLevel="0" collapsed="false">
      <c r="S117" s="138"/>
    </row>
    <row r="118" customFormat="false" ht="10.2" hidden="false" customHeight="false" outlineLevel="0" collapsed="false">
      <c r="S118" s="138"/>
    </row>
    <row r="119" customFormat="false" ht="10.2" hidden="false" customHeight="false" outlineLevel="0" collapsed="false">
      <c r="S119" s="138"/>
    </row>
    <row r="120" customFormat="false" ht="10.2" hidden="false" customHeight="false" outlineLevel="0" collapsed="false">
      <c r="S120" s="138"/>
    </row>
    <row r="121" customFormat="false" ht="10.2" hidden="false" customHeight="false" outlineLevel="0" collapsed="false">
      <c r="S121" s="138"/>
    </row>
    <row r="122" customFormat="false" ht="10.2" hidden="false" customHeight="false" outlineLevel="0" collapsed="false">
      <c r="S122" s="138"/>
    </row>
    <row r="123" customFormat="false" ht="10.2" hidden="false" customHeight="false" outlineLevel="0" collapsed="false">
      <c r="S123" s="138"/>
    </row>
    <row r="124" customFormat="false" ht="10.2" hidden="false" customHeight="false" outlineLevel="0" collapsed="false">
      <c r="S124" s="138"/>
    </row>
    <row r="125" customFormat="false" ht="10.2" hidden="false" customHeight="false" outlineLevel="0" collapsed="false">
      <c r="S125" s="138"/>
    </row>
    <row r="126" customFormat="false" ht="10.2" hidden="false" customHeight="false" outlineLevel="0" collapsed="false">
      <c r="S126" s="138"/>
    </row>
    <row r="127" customFormat="false" ht="10.2" hidden="false" customHeight="false" outlineLevel="0" collapsed="false">
      <c r="S127" s="138"/>
    </row>
    <row r="128" customFormat="false" ht="10.2" hidden="false" customHeight="false" outlineLevel="0" collapsed="false">
      <c r="S128" s="138"/>
    </row>
    <row r="129" customFormat="false" ht="10.2" hidden="false" customHeight="false" outlineLevel="0" collapsed="false">
      <c r="S129" s="138"/>
    </row>
    <row r="130" customFormat="false" ht="10.2" hidden="false" customHeight="false" outlineLevel="0" collapsed="false">
      <c r="S130" s="138"/>
    </row>
    <row r="131" customFormat="false" ht="10.2" hidden="false" customHeight="false" outlineLevel="0" collapsed="false">
      <c r="S131" s="138"/>
    </row>
    <row r="132" customFormat="false" ht="10.2" hidden="false" customHeight="false" outlineLevel="0" collapsed="false">
      <c r="S132" s="138"/>
    </row>
    <row r="133" customFormat="false" ht="10.2" hidden="false" customHeight="false" outlineLevel="0" collapsed="false">
      <c r="S133" s="138"/>
    </row>
    <row r="134" customFormat="false" ht="10.2" hidden="false" customHeight="false" outlineLevel="0" collapsed="false">
      <c r="S134" s="138"/>
    </row>
    <row r="135" customFormat="false" ht="10.2" hidden="false" customHeight="false" outlineLevel="0" collapsed="false">
      <c r="S135" s="138"/>
    </row>
    <row r="136" customFormat="false" ht="10.2" hidden="false" customHeight="false" outlineLevel="0" collapsed="false">
      <c r="S136" s="138"/>
    </row>
    <row r="137" customFormat="false" ht="10.2" hidden="false" customHeight="false" outlineLevel="0" collapsed="false">
      <c r="S137" s="138"/>
    </row>
    <row r="138" customFormat="false" ht="10.2" hidden="false" customHeight="false" outlineLevel="0" collapsed="false">
      <c r="S138" s="138"/>
    </row>
    <row r="139" customFormat="false" ht="10.2" hidden="false" customHeight="false" outlineLevel="0" collapsed="false">
      <c r="S139" s="138"/>
    </row>
    <row r="140" customFormat="false" ht="10.2" hidden="false" customHeight="false" outlineLevel="0" collapsed="false">
      <c r="S140" s="138"/>
    </row>
    <row r="141" customFormat="false" ht="10.2" hidden="false" customHeight="false" outlineLevel="0" collapsed="false">
      <c r="S141" s="138"/>
    </row>
    <row r="142" customFormat="false" ht="10.2" hidden="false" customHeight="false" outlineLevel="0" collapsed="false">
      <c r="S142" s="138"/>
    </row>
    <row r="143" customFormat="false" ht="10.2" hidden="false" customHeight="false" outlineLevel="0" collapsed="false">
      <c r="S143" s="138"/>
    </row>
    <row r="144" customFormat="false" ht="10.2" hidden="false" customHeight="false" outlineLevel="0" collapsed="false">
      <c r="S144" s="138"/>
    </row>
    <row r="145" customFormat="false" ht="10.2" hidden="false" customHeight="false" outlineLevel="0" collapsed="false">
      <c r="S145" s="138"/>
    </row>
    <row r="146" customFormat="false" ht="10.2" hidden="false" customHeight="false" outlineLevel="0" collapsed="false">
      <c r="S146" s="138"/>
    </row>
    <row r="147" customFormat="false" ht="10.2" hidden="false" customHeight="false" outlineLevel="0" collapsed="false">
      <c r="S147" s="138"/>
    </row>
    <row r="148" customFormat="false" ht="10.2" hidden="false" customHeight="false" outlineLevel="0" collapsed="false">
      <c r="S148" s="138"/>
    </row>
    <row r="149" customFormat="false" ht="10.2" hidden="false" customHeight="false" outlineLevel="0" collapsed="false">
      <c r="S149" s="138"/>
    </row>
    <row r="150" customFormat="false" ht="10.2" hidden="false" customHeight="false" outlineLevel="0" collapsed="false">
      <c r="S150" s="138"/>
    </row>
    <row r="151" customFormat="false" ht="10.2" hidden="false" customHeight="false" outlineLevel="0" collapsed="false">
      <c r="S151" s="138"/>
    </row>
    <row r="152" customFormat="false" ht="10.2" hidden="false" customHeight="false" outlineLevel="0" collapsed="false">
      <c r="S152" s="138"/>
    </row>
    <row r="153" customFormat="false" ht="10.2" hidden="false" customHeight="false" outlineLevel="0" collapsed="false">
      <c r="S153" s="138"/>
    </row>
    <row r="154" customFormat="false" ht="10.2" hidden="false" customHeight="false" outlineLevel="0" collapsed="false">
      <c r="S154" s="138"/>
    </row>
    <row r="155" customFormat="false" ht="10.2" hidden="false" customHeight="false" outlineLevel="0" collapsed="false">
      <c r="S155" s="138"/>
    </row>
    <row r="156" customFormat="false" ht="10.2" hidden="false" customHeight="false" outlineLevel="0" collapsed="false">
      <c r="S156" s="138"/>
    </row>
    <row r="157" customFormat="false" ht="10.2" hidden="false" customHeight="false" outlineLevel="0" collapsed="false">
      <c r="S157" s="138"/>
    </row>
    <row r="158" customFormat="false" ht="10.2" hidden="false" customHeight="false" outlineLevel="0" collapsed="false">
      <c r="S158" s="138"/>
    </row>
    <row r="159" customFormat="false" ht="10.2" hidden="false" customHeight="false" outlineLevel="0" collapsed="false">
      <c r="S159" s="138"/>
    </row>
    <row r="160" customFormat="false" ht="10.2" hidden="false" customHeight="false" outlineLevel="0" collapsed="false">
      <c r="S160" s="138"/>
    </row>
    <row r="161" customFormat="false" ht="10.2" hidden="false" customHeight="false" outlineLevel="0" collapsed="false">
      <c r="S161" s="138"/>
    </row>
    <row r="162" customFormat="false" ht="10.2" hidden="false" customHeight="false" outlineLevel="0" collapsed="false">
      <c r="S162" s="138"/>
    </row>
    <row r="163" customFormat="false" ht="10.2" hidden="false" customHeight="false" outlineLevel="0" collapsed="false">
      <c r="S163" s="138"/>
    </row>
    <row r="164" customFormat="false" ht="10.2" hidden="false" customHeight="false" outlineLevel="0" collapsed="false">
      <c r="S164" s="138"/>
    </row>
    <row r="165" customFormat="false" ht="10.2" hidden="false" customHeight="false" outlineLevel="0" collapsed="false">
      <c r="S165" s="138"/>
    </row>
    <row r="166" customFormat="false" ht="10.2" hidden="false" customHeight="false" outlineLevel="0" collapsed="false">
      <c r="S166" s="138"/>
    </row>
    <row r="167" customFormat="false" ht="10.2" hidden="false" customHeight="false" outlineLevel="0" collapsed="false">
      <c r="S167" s="139"/>
    </row>
    <row r="168" customFormat="false" ht="10.2" hidden="false" customHeight="false" outlineLevel="0" collapsed="false">
      <c r="S168" s="139"/>
    </row>
    <row r="169" customFormat="false" ht="10.2" hidden="false" customHeight="false" outlineLevel="0" collapsed="false">
      <c r="S169" s="139"/>
    </row>
    <row r="170" customFormat="false" ht="10.2" hidden="false" customHeight="false" outlineLevel="0" collapsed="false">
      <c r="S170" s="139"/>
    </row>
    <row r="171" customFormat="false" ht="10.2" hidden="false" customHeight="false" outlineLevel="0" collapsed="false">
      <c r="S171" s="139"/>
    </row>
    <row r="172" customFormat="false" ht="10.2" hidden="false" customHeight="false" outlineLevel="0" collapsed="false">
      <c r="S172" s="139"/>
    </row>
    <row r="173" customFormat="false" ht="10.2" hidden="false" customHeight="false" outlineLevel="0" collapsed="false">
      <c r="S173" s="139"/>
    </row>
    <row r="174" customFormat="false" ht="10.2" hidden="false" customHeight="false" outlineLevel="0" collapsed="false">
      <c r="S174" s="139"/>
    </row>
    <row r="175" customFormat="false" ht="10.2" hidden="false" customHeight="false" outlineLevel="0" collapsed="false">
      <c r="S175" s="139"/>
    </row>
    <row r="176" customFormat="false" ht="10.2" hidden="false" customHeight="false" outlineLevel="0" collapsed="false">
      <c r="S176" s="139"/>
    </row>
    <row r="177" customFormat="false" ht="10.2" hidden="false" customHeight="false" outlineLevel="0" collapsed="false">
      <c r="S177" s="139"/>
    </row>
    <row r="178" customFormat="false" ht="10.2" hidden="false" customHeight="false" outlineLevel="0" collapsed="false">
      <c r="S178" s="139"/>
    </row>
    <row r="179" customFormat="false" ht="10.2" hidden="false" customHeight="false" outlineLevel="0" collapsed="false">
      <c r="S179" s="139"/>
    </row>
    <row r="180" customFormat="false" ht="10.2" hidden="false" customHeight="false" outlineLevel="0" collapsed="false">
      <c r="S180" s="139"/>
    </row>
    <row r="181" customFormat="false" ht="10.2" hidden="false" customHeight="false" outlineLevel="0" collapsed="false">
      <c r="S181" s="139"/>
    </row>
    <row r="182" customFormat="false" ht="10.2" hidden="false" customHeight="false" outlineLevel="0" collapsed="false">
      <c r="S182" s="139"/>
    </row>
    <row r="183" customFormat="false" ht="10.2" hidden="false" customHeight="false" outlineLevel="0" collapsed="false">
      <c r="S183" s="139"/>
    </row>
    <row r="184" customFormat="false" ht="10.2" hidden="false" customHeight="false" outlineLevel="0" collapsed="false">
      <c r="S184" s="139"/>
    </row>
    <row r="185" customFormat="false" ht="10.2" hidden="false" customHeight="false" outlineLevel="0" collapsed="false">
      <c r="S185" s="139"/>
    </row>
    <row r="186" customFormat="false" ht="10.2" hidden="false" customHeight="false" outlineLevel="0" collapsed="false">
      <c r="S186" s="139"/>
    </row>
    <row r="187" customFormat="false" ht="10.2" hidden="false" customHeight="false" outlineLevel="0" collapsed="false">
      <c r="S187" s="139"/>
    </row>
    <row r="188" customFormat="false" ht="10.2" hidden="false" customHeight="false" outlineLevel="0" collapsed="false">
      <c r="S188" s="139"/>
    </row>
    <row r="189" customFormat="false" ht="10.2" hidden="false" customHeight="false" outlineLevel="0" collapsed="false">
      <c r="S189" s="139"/>
    </row>
    <row r="190" customFormat="false" ht="10.2" hidden="false" customHeight="false" outlineLevel="0" collapsed="false">
      <c r="S190" s="139"/>
    </row>
    <row r="191" customFormat="false" ht="10.2" hidden="false" customHeight="false" outlineLevel="0" collapsed="false">
      <c r="S191" s="139"/>
    </row>
    <row r="192" customFormat="false" ht="10.2" hidden="false" customHeight="false" outlineLevel="0" collapsed="false">
      <c r="S192" s="139"/>
    </row>
    <row r="193" customFormat="false" ht="10.2" hidden="false" customHeight="false" outlineLevel="0" collapsed="false">
      <c r="S193" s="139"/>
    </row>
    <row r="194" customFormat="false" ht="10.2" hidden="false" customHeight="false" outlineLevel="0" collapsed="false">
      <c r="S194" s="139"/>
    </row>
    <row r="195" customFormat="false" ht="10.2" hidden="false" customHeight="false" outlineLevel="0" collapsed="false">
      <c r="S195" s="139"/>
    </row>
    <row r="196" customFormat="false" ht="10.2" hidden="false" customHeight="false" outlineLevel="0" collapsed="false">
      <c r="S196" s="139"/>
    </row>
    <row r="197" customFormat="false" ht="10.2" hidden="false" customHeight="false" outlineLevel="0" collapsed="false">
      <c r="S197" s="139"/>
    </row>
    <row r="198" customFormat="false" ht="10.2" hidden="false" customHeight="false" outlineLevel="0" collapsed="false">
      <c r="S198" s="139"/>
    </row>
    <row r="199" customFormat="false" ht="10.2" hidden="false" customHeight="false" outlineLevel="0" collapsed="false">
      <c r="S199" s="139"/>
    </row>
    <row r="200" customFormat="false" ht="10.2" hidden="false" customHeight="false" outlineLevel="0" collapsed="false">
      <c r="S200" s="139"/>
    </row>
    <row r="201" customFormat="false" ht="10.2" hidden="false" customHeight="false" outlineLevel="0" collapsed="false">
      <c r="S201" s="139"/>
    </row>
    <row r="202" customFormat="false" ht="10.2" hidden="false" customHeight="false" outlineLevel="0" collapsed="false">
      <c r="S202" s="139"/>
    </row>
    <row r="203" customFormat="false" ht="10.2" hidden="false" customHeight="false" outlineLevel="0" collapsed="false">
      <c r="S203" s="139"/>
    </row>
    <row r="204" customFormat="false" ht="10.2" hidden="false" customHeight="false" outlineLevel="0" collapsed="false">
      <c r="S204" s="139"/>
    </row>
    <row r="205" customFormat="false" ht="10.2" hidden="false" customHeight="false" outlineLevel="0" collapsed="false">
      <c r="S205" s="139"/>
    </row>
    <row r="206" customFormat="false" ht="10.2" hidden="false" customHeight="false" outlineLevel="0" collapsed="false">
      <c r="S206" s="139"/>
    </row>
    <row r="207" customFormat="false" ht="10.2" hidden="false" customHeight="false" outlineLevel="0" collapsed="false">
      <c r="S207" s="139"/>
    </row>
    <row r="208" customFormat="false" ht="10.2" hidden="false" customHeight="false" outlineLevel="0" collapsed="false">
      <c r="S208" s="139"/>
    </row>
    <row r="209" customFormat="false" ht="10.2" hidden="false" customHeight="false" outlineLevel="0" collapsed="false">
      <c r="S209" s="139"/>
    </row>
    <row r="210" customFormat="false" ht="10.2" hidden="false" customHeight="false" outlineLevel="0" collapsed="false">
      <c r="S210" s="139"/>
    </row>
    <row r="211" customFormat="false" ht="10.2" hidden="false" customHeight="false" outlineLevel="0" collapsed="false">
      <c r="S211" s="139"/>
    </row>
    <row r="212" customFormat="false" ht="10.2" hidden="false" customHeight="false" outlineLevel="0" collapsed="false">
      <c r="S212" s="139"/>
    </row>
    <row r="213" customFormat="false" ht="10.2" hidden="false" customHeight="false" outlineLevel="0" collapsed="false">
      <c r="S213" s="139"/>
    </row>
    <row r="214" customFormat="false" ht="10.2" hidden="false" customHeight="false" outlineLevel="0" collapsed="false">
      <c r="S214" s="139"/>
    </row>
    <row r="215" customFormat="false" ht="10.2" hidden="false" customHeight="false" outlineLevel="0" collapsed="false">
      <c r="S215" s="139"/>
    </row>
    <row r="216" customFormat="false" ht="10.2" hidden="false" customHeight="false" outlineLevel="0" collapsed="false">
      <c r="S216" s="139"/>
    </row>
    <row r="217" customFormat="false" ht="10.2" hidden="false" customHeight="false" outlineLevel="0" collapsed="false">
      <c r="S217" s="139"/>
    </row>
    <row r="218" customFormat="false" ht="10.2" hidden="false" customHeight="false" outlineLevel="0" collapsed="false">
      <c r="S218" s="139"/>
    </row>
    <row r="219" customFormat="false" ht="10.2" hidden="false" customHeight="false" outlineLevel="0" collapsed="false">
      <c r="S219" s="139"/>
    </row>
    <row r="220" customFormat="false" ht="10.2" hidden="false" customHeight="false" outlineLevel="0" collapsed="false">
      <c r="S220" s="139"/>
    </row>
    <row r="221" customFormat="false" ht="10.2" hidden="false" customHeight="false" outlineLevel="0" collapsed="false">
      <c r="S221" s="139"/>
    </row>
    <row r="222" customFormat="false" ht="10.2" hidden="false" customHeight="false" outlineLevel="0" collapsed="false">
      <c r="S222" s="139"/>
    </row>
    <row r="223" customFormat="false" ht="10.2" hidden="false" customHeight="false" outlineLevel="0" collapsed="false">
      <c r="S223" s="139"/>
    </row>
    <row r="224" customFormat="false" ht="10.2" hidden="false" customHeight="false" outlineLevel="0" collapsed="false">
      <c r="S224" s="139"/>
    </row>
    <row r="225" customFormat="false" ht="10.2" hidden="false" customHeight="false" outlineLevel="0" collapsed="false">
      <c r="S225" s="139"/>
    </row>
    <row r="226" customFormat="false" ht="10.2" hidden="false" customHeight="false" outlineLevel="0" collapsed="false">
      <c r="S226" s="139"/>
    </row>
    <row r="227" customFormat="false" ht="10.2" hidden="false" customHeight="false" outlineLevel="0" collapsed="false">
      <c r="S227" s="139"/>
    </row>
    <row r="228" customFormat="false" ht="10.2" hidden="false" customHeight="false" outlineLevel="0" collapsed="false">
      <c r="S228" s="139"/>
    </row>
    <row r="229" customFormat="false" ht="10.2" hidden="false" customHeight="false" outlineLevel="0" collapsed="false">
      <c r="S229" s="139"/>
    </row>
    <row r="230" customFormat="false" ht="10.2" hidden="false" customHeight="false" outlineLevel="0" collapsed="false">
      <c r="S230" s="139"/>
    </row>
    <row r="231" customFormat="false" ht="10.2" hidden="false" customHeight="false" outlineLevel="0" collapsed="false">
      <c r="S231" s="139"/>
    </row>
    <row r="232" customFormat="false" ht="10.2" hidden="false" customHeight="false" outlineLevel="0" collapsed="false">
      <c r="S232" s="139"/>
    </row>
    <row r="233" customFormat="false" ht="10.2" hidden="false" customHeight="false" outlineLevel="0" collapsed="false">
      <c r="S233" s="139"/>
    </row>
    <row r="234" customFormat="false" ht="10.2" hidden="false" customHeight="false" outlineLevel="0" collapsed="false">
      <c r="S234" s="139"/>
    </row>
    <row r="235" customFormat="false" ht="10.2" hidden="false" customHeight="false" outlineLevel="0" collapsed="false">
      <c r="S235" s="139"/>
    </row>
    <row r="236" customFormat="false" ht="10.2" hidden="false" customHeight="false" outlineLevel="0" collapsed="false">
      <c r="S236" s="139"/>
    </row>
    <row r="237" customFormat="false" ht="10.2" hidden="false" customHeight="false" outlineLevel="0" collapsed="false">
      <c r="S237" s="139"/>
    </row>
    <row r="238" customFormat="false" ht="10.2" hidden="false" customHeight="false" outlineLevel="0" collapsed="false">
      <c r="S238" s="139"/>
    </row>
    <row r="239" customFormat="false" ht="10.2" hidden="false" customHeight="false" outlineLevel="0" collapsed="false">
      <c r="S239" s="139"/>
    </row>
    <row r="240" customFormat="false" ht="10.2" hidden="false" customHeight="false" outlineLevel="0" collapsed="false">
      <c r="S240" s="139"/>
    </row>
    <row r="241" customFormat="false" ht="10.2" hidden="false" customHeight="false" outlineLevel="0" collapsed="false">
      <c r="S241" s="139"/>
    </row>
    <row r="242" customFormat="false" ht="10.2" hidden="false" customHeight="false" outlineLevel="0" collapsed="false">
      <c r="S242" s="139"/>
    </row>
    <row r="243" customFormat="false" ht="10.2" hidden="false" customHeight="false" outlineLevel="0" collapsed="false">
      <c r="S243" s="139"/>
    </row>
    <row r="244" customFormat="false" ht="10.2" hidden="false" customHeight="false" outlineLevel="0" collapsed="false">
      <c r="S244" s="139"/>
    </row>
    <row r="245" customFormat="false" ht="10.2" hidden="false" customHeight="false" outlineLevel="0" collapsed="false">
      <c r="S245" s="139"/>
    </row>
    <row r="246" customFormat="false" ht="10.2" hidden="false" customHeight="false" outlineLevel="0" collapsed="false">
      <c r="S246" s="139"/>
    </row>
    <row r="247" customFormat="false" ht="10.2" hidden="false" customHeight="false" outlineLevel="0" collapsed="false">
      <c r="S247" s="139"/>
    </row>
    <row r="248" customFormat="false" ht="10.2" hidden="false" customHeight="false" outlineLevel="0" collapsed="false">
      <c r="S248" s="139"/>
    </row>
    <row r="249" customFormat="false" ht="10.2" hidden="false" customHeight="false" outlineLevel="0" collapsed="false">
      <c r="S249" s="139"/>
    </row>
    <row r="250" customFormat="false" ht="10.2" hidden="false" customHeight="false" outlineLevel="0" collapsed="false">
      <c r="S250" s="139"/>
    </row>
    <row r="251" customFormat="false" ht="10.2" hidden="false" customHeight="false" outlineLevel="0" collapsed="false">
      <c r="S251" s="139"/>
    </row>
    <row r="252" customFormat="false" ht="10.2" hidden="false" customHeight="false" outlineLevel="0" collapsed="false">
      <c r="S252" s="139"/>
    </row>
    <row r="253" customFormat="false" ht="10.2" hidden="false" customHeight="false" outlineLevel="0" collapsed="false">
      <c r="S253" s="139"/>
    </row>
    <row r="254" customFormat="false" ht="10.2" hidden="false" customHeight="false" outlineLevel="0" collapsed="false">
      <c r="S254" s="139"/>
    </row>
    <row r="255" customFormat="false" ht="10.2" hidden="false" customHeight="false" outlineLevel="0" collapsed="false">
      <c r="S255" s="139"/>
    </row>
    <row r="256" customFormat="false" ht="10.2" hidden="false" customHeight="false" outlineLevel="0" collapsed="false">
      <c r="S256" s="139"/>
    </row>
    <row r="257" customFormat="false" ht="10.2" hidden="false" customHeight="false" outlineLevel="0" collapsed="false">
      <c r="S257" s="139"/>
    </row>
    <row r="258" customFormat="false" ht="10.2" hidden="false" customHeight="false" outlineLevel="0" collapsed="false">
      <c r="S258" s="139"/>
    </row>
    <row r="259" customFormat="false" ht="10.2" hidden="false" customHeight="false" outlineLevel="0" collapsed="false">
      <c r="S259" s="139"/>
    </row>
    <row r="260" customFormat="false" ht="10.2" hidden="false" customHeight="false" outlineLevel="0" collapsed="false">
      <c r="S260" s="139"/>
    </row>
    <row r="261" customFormat="false" ht="10.2" hidden="false" customHeight="false" outlineLevel="0" collapsed="false">
      <c r="S261" s="139"/>
    </row>
    <row r="262" customFormat="false" ht="10.2" hidden="false" customHeight="false" outlineLevel="0" collapsed="false">
      <c r="S262" s="139"/>
    </row>
    <row r="263" customFormat="false" ht="10.2" hidden="false" customHeight="false" outlineLevel="0" collapsed="false">
      <c r="S263" s="139"/>
    </row>
    <row r="264" customFormat="false" ht="10.2" hidden="false" customHeight="false" outlineLevel="0" collapsed="false">
      <c r="S264" s="139"/>
    </row>
    <row r="265" customFormat="false" ht="10.2" hidden="false" customHeight="false" outlineLevel="0" collapsed="false">
      <c r="S265" s="139"/>
    </row>
    <row r="266" customFormat="false" ht="10.2" hidden="false" customHeight="false" outlineLevel="0" collapsed="false">
      <c r="S266" s="139"/>
    </row>
    <row r="267" customFormat="false" ht="10.2" hidden="false" customHeight="false" outlineLevel="0" collapsed="false">
      <c r="S267" s="139"/>
    </row>
    <row r="268" customFormat="false" ht="10.2" hidden="false" customHeight="false" outlineLevel="0" collapsed="false">
      <c r="S268" s="139"/>
    </row>
    <row r="269" customFormat="false" ht="10.2" hidden="false" customHeight="false" outlineLevel="0" collapsed="false">
      <c r="S269" s="139"/>
    </row>
    <row r="270" customFormat="false" ht="10.2" hidden="false" customHeight="false" outlineLevel="0" collapsed="false">
      <c r="S270" s="139"/>
    </row>
    <row r="271" customFormat="false" ht="10.2" hidden="false" customHeight="false" outlineLevel="0" collapsed="false">
      <c r="S271" s="139"/>
    </row>
    <row r="272" customFormat="false" ht="10.2" hidden="false" customHeight="false" outlineLevel="0" collapsed="false">
      <c r="S272" s="139"/>
    </row>
    <row r="273" customFormat="false" ht="10.2" hidden="false" customHeight="false" outlineLevel="0" collapsed="false">
      <c r="S273" s="139"/>
    </row>
    <row r="274" customFormat="false" ht="10.2" hidden="false" customHeight="false" outlineLevel="0" collapsed="false">
      <c r="S274" s="139"/>
    </row>
    <row r="275" customFormat="false" ht="10.2" hidden="false" customHeight="false" outlineLevel="0" collapsed="false">
      <c r="S275" s="139"/>
    </row>
    <row r="276" customFormat="false" ht="10.2" hidden="false" customHeight="false" outlineLevel="0" collapsed="false">
      <c r="S276" s="139"/>
    </row>
    <row r="277" customFormat="false" ht="10.2" hidden="false" customHeight="false" outlineLevel="0" collapsed="false">
      <c r="S277" s="139"/>
    </row>
    <row r="278" customFormat="false" ht="10.2" hidden="false" customHeight="false" outlineLevel="0" collapsed="false">
      <c r="S278" s="139"/>
    </row>
    <row r="279" customFormat="false" ht="10.2" hidden="false" customHeight="false" outlineLevel="0" collapsed="false">
      <c r="S279" s="139"/>
    </row>
    <row r="280" customFormat="false" ht="10.2" hidden="false" customHeight="false" outlineLevel="0" collapsed="false">
      <c r="S280" s="139"/>
    </row>
    <row r="281" customFormat="false" ht="10.2" hidden="false" customHeight="false" outlineLevel="0" collapsed="false">
      <c r="S281" s="139"/>
    </row>
    <row r="282" customFormat="false" ht="10.2" hidden="false" customHeight="false" outlineLevel="0" collapsed="false">
      <c r="S282" s="139"/>
    </row>
    <row r="283" customFormat="false" ht="10.2" hidden="false" customHeight="false" outlineLevel="0" collapsed="false">
      <c r="S283" s="139"/>
    </row>
    <row r="284" customFormat="false" ht="10.2" hidden="false" customHeight="false" outlineLevel="0" collapsed="false">
      <c r="S284" s="139"/>
    </row>
    <row r="285" customFormat="false" ht="10.2" hidden="false" customHeight="false" outlineLevel="0" collapsed="false">
      <c r="S285" s="139"/>
    </row>
    <row r="286" customFormat="false" ht="10.2" hidden="false" customHeight="false" outlineLevel="0" collapsed="false">
      <c r="S286" s="139"/>
    </row>
    <row r="287" customFormat="false" ht="10.2" hidden="false" customHeight="false" outlineLevel="0" collapsed="false">
      <c r="S287" s="139"/>
    </row>
    <row r="288" customFormat="false" ht="10.2" hidden="false" customHeight="false" outlineLevel="0" collapsed="false">
      <c r="S288" s="139"/>
    </row>
    <row r="289" customFormat="false" ht="10.2" hidden="false" customHeight="false" outlineLevel="0" collapsed="false">
      <c r="S289" s="139"/>
    </row>
    <row r="290" customFormat="false" ht="10.2" hidden="false" customHeight="false" outlineLevel="0" collapsed="false">
      <c r="S290" s="139"/>
    </row>
    <row r="291" customFormat="false" ht="10.2" hidden="false" customHeight="false" outlineLevel="0" collapsed="false">
      <c r="S291" s="139"/>
    </row>
    <row r="292" customFormat="false" ht="10.2" hidden="false" customHeight="false" outlineLevel="0" collapsed="false">
      <c r="S292" s="139"/>
    </row>
    <row r="293" customFormat="false" ht="10.2" hidden="false" customHeight="false" outlineLevel="0" collapsed="false">
      <c r="S293" s="139"/>
    </row>
    <row r="294" customFormat="false" ht="10.2" hidden="false" customHeight="false" outlineLevel="0" collapsed="false">
      <c r="S294" s="139"/>
    </row>
    <row r="295" customFormat="false" ht="10.2" hidden="false" customHeight="false" outlineLevel="0" collapsed="false">
      <c r="S295" s="139"/>
    </row>
    <row r="296" customFormat="false" ht="10.2" hidden="false" customHeight="false" outlineLevel="0" collapsed="false">
      <c r="S296" s="139"/>
    </row>
    <row r="297" customFormat="false" ht="10.2" hidden="false" customHeight="false" outlineLevel="0" collapsed="false">
      <c r="S297" s="139"/>
    </row>
    <row r="298" customFormat="false" ht="10.2" hidden="false" customHeight="false" outlineLevel="0" collapsed="false">
      <c r="S298" s="139"/>
    </row>
    <row r="299" customFormat="false" ht="10.2" hidden="false" customHeight="false" outlineLevel="0" collapsed="false">
      <c r="S299" s="139"/>
    </row>
    <row r="300" customFormat="false" ht="10.2" hidden="false" customHeight="false" outlineLevel="0" collapsed="false">
      <c r="S300" s="139"/>
    </row>
    <row r="301" customFormat="false" ht="10.2" hidden="false" customHeight="false" outlineLevel="0" collapsed="false">
      <c r="S301" s="139"/>
    </row>
    <row r="302" customFormat="false" ht="10.2" hidden="false" customHeight="false" outlineLevel="0" collapsed="false">
      <c r="S302" s="139"/>
    </row>
    <row r="303" customFormat="false" ht="10.2" hidden="false" customHeight="false" outlineLevel="0" collapsed="false">
      <c r="S303" s="139"/>
    </row>
    <row r="304" customFormat="false" ht="10.2" hidden="false" customHeight="false" outlineLevel="0" collapsed="false">
      <c r="S304" s="139"/>
    </row>
    <row r="305" customFormat="false" ht="10.2" hidden="false" customHeight="false" outlineLevel="0" collapsed="false">
      <c r="S305" s="139"/>
    </row>
    <row r="306" customFormat="false" ht="10.2" hidden="false" customHeight="false" outlineLevel="0" collapsed="false">
      <c r="S306" s="139"/>
    </row>
    <row r="307" customFormat="false" ht="10.2" hidden="false" customHeight="false" outlineLevel="0" collapsed="false">
      <c r="S307" s="139"/>
    </row>
    <row r="308" customFormat="false" ht="10.2" hidden="false" customHeight="false" outlineLevel="0" collapsed="false">
      <c r="S308" s="139"/>
    </row>
    <row r="309" customFormat="false" ht="10.2" hidden="false" customHeight="false" outlineLevel="0" collapsed="false">
      <c r="S309" s="139"/>
    </row>
    <row r="310" customFormat="false" ht="10.2" hidden="false" customHeight="false" outlineLevel="0" collapsed="false">
      <c r="S310" s="139"/>
    </row>
    <row r="311" customFormat="false" ht="10.2" hidden="false" customHeight="false" outlineLevel="0" collapsed="false">
      <c r="S311" s="139"/>
    </row>
    <row r="312" customFormat="false" ht="10.2" hidden="false" customHeight="false" outlineLevel="0" collapsed="false">
      <c r="S312" s="139"/>
    </row>
    <row r="313" customFormat="false" ht="10.2" hidden="false" customHeight="false" outlineLevel="0" collapsed="false">
      <c r="S313" s="139"/>
    </row>
    <row r="314" customFormat="false" ht="10.2" hidden="false" customHeight="false" outlineLevel="0" collapsed="false">
      <c r="S314" s="139"/>
    </row>
    <row r="315" customFormat="false" ht="10.2" hidden="false" customHeight="false" outlineLevel="0" collapsed="false">
      <c r="S315" s="139"/>
    </row>
    <row r="316" customFormat="false" ht="10.2" hidden="false" customHeight="false" outlineLevel="0" collapsed="false">
      <c r="S316" s="139"/>
    </row>
    <row r="317" customFormat="false" ht="10.2" hidden="false" customHeight="false" outlineLevel="0" collapsed="false">
      <c r="S317" s="139"/>
    </row>
    <row r="318" customFormat="false" ht="10.2" hidden="false" customHeight="false" outlineLevel="0" collapsed="false">
      <c r="S318" s="139"/>
    </row>
    <row r="319" customFormat="false" ht="10.2" hidden="false" customHeight="false" outlineLevel="0" collapsed="false">
      <c r="S319" s="139"/>
    </row>
    <row r="320" customFormat="false" ht="10.2" hidden="false" customHeight="false" outlineLevel="0" collapsed="false">
      <c r="S320" s="139"/>
    </row>
    <row r="321" customFormat="false" ht="10.2" hidden="false" customHeight="false" outlineLevel="0" collapsed="false">
      <c r="S321" s="139"/>
    </row>
    <row r="322" customFormat="false" ht="10.2" hidden="false" customHeight="false" outlineLevel="0" collapsed="false">
      <c r="S322" s="139"/>
    </row>
    <row r="323" customFormat="false" ht="10.2" hidden="false" customHeight="false" outlineLevel="0" collapsed="false">
      <c r="S323" s="139"/>
    </row>
    <row r="324" customFormat="false" ht="10.2" hidden="false" customHeight="false" outlineLevel="0" collapsed="false">
      <c r="S324" s="139"/>
    </row>
    <row r="325" customFormat="false" ht="10.2" hidden="false" customHeight="false" outlineLevel="0" collapsed="false">
      <c r="S325" s="139"/>
    </row>
    <row r="326" customFormat="false" ht="10.2" hidden="false" customHeight="false" outlineLevel="0" collapsed="false">
      <c r="S326" s="139"/>
    </row>
    <row r="327" customFormat="false" ht="10.2" hidden="false" customHeight="false" outlineLevel="0" collapsed="false">
      <c r="S327" s="139"/>
    </row>
    <row r="328" customFormat="false" ht="10.2" hidden="false" customHeight="false" outlineLevel="0" collapsed="false">
      <c r="S328" s="139"/>
    </row>
    <row r="329" customFormat="false" ht="10.2" hidden="false" customHeight="false" outlineLevel="0" collapsed="false">
      <c r="S329" s="139"/>
    </row>
    <row r="330" customFormat="false" ht="10.2" hidden="false" customHeight="false" outlineLevel="0" collapsed="false">
      <c r="S330" s="139"/>
    </row>
    <row r="331" customFormat="false" ht="10.2" hidden="false" customHeight="false" outlineLevel="0" collapsed="false">
      <c r="S331" s="139"/>
    </row>
    <row r="332" customFormat="false" ht="10.2" hidden="false" customHeight="false" outlineLevel="0" collapsed="false">
      <c r="S332" s="139"/>
    </row>
    <row r="333" customFormat="false" ht="10.2" hidden="false" customHeight="false" outlineLevel="0" collapsed="false">
      <c r="S333" s="139"/>
    </row>
    <row r="334" customFormat="false" ht="10.2" hidden="false" customHeight="false" outlineLevel="0" collapsed="false">
      <c r="S334" s="139"/>
    </row>
    <row r="335" customFormat="false" ht="10.2" hidden="false" customHeight="false" outlineLevel="0" collapsed="false">
      <c r="S335" s="139"/>
    </row>
    <row r="336" customFormat="false" ht="10.2" hidden="false" customHeight="false" outlineLevel="0" collapsed="false">
      <c r="S336" s="139"/>
    </row>
    <row r="337" customFormat="false" ht="10.2" hidden="false" customHeight="false" outlineLevel="0" collapsed="false">
      <c r="S337" s="139"/>
    </row>
    <row r="338" customFormat="false" ht="10.2" hidden="false" customHeight="false" outlineLevel="0" collapsed="false">
      <c r="S338" s="139"/>
    </row>
    <row r="339" customFormat="false" ht="10.2" hidden="false" customHeight="false" outlineLevel="0" collapsed="false">
      <c r="S339" s="139"/>
    </row>
    <row r="340" customFormat="false" ht="10.2" hidden="false" customHeight="false" outlineLevel="0" collapsed="false">
      <c r="S340" s="139"/>
    </row>
    <row r="341" customFormat="false" ht="10.2" hidden="false" customHeight="false" outlineLevel="0" collapsed="false">
      <c r="S341" s="139"/>
    </row>
    <row r="342" customFormat="false" ht="10.2" hidden="false" customHeight="false" outlineLevel="0" collapsed="false">
      <c r="S342" s="139"/>
    </row>
    <row r="343" customFormat="false" ht="10.2" hidden="false" customHeight="false" outlineLevel="0" collapsed="false">
      <c r="S343" s="139"/>
    </row>
    <row r="344" customFormat="false" ht="10.2" hidden="false" customHeight="false" outlineLevel="0" collapsed="false">
      <c r="S344" s="139"/>
    </row>
    <row r="345" customFormat="false" ht="10.2" hidden="false" customHeight="false" outlineLevel="0" collapsed="false">
      <c r="S345" s="139"/>
    </row>
    <row r="346" customFormat="false" ht="10.2" hidden="false" customHeight="false" outlineLevel="0" collapsed="false">
      <c r="S346" s="139"/>
    </row>
    <row r="347" customFormat="false" ht="10.2" hidden="false" customHeight="false" outlineLevel="0" collapsed="false">
      <c r="S347" s="139"/>
    </row>
    <row r="348" customFormat="false" ht="10.2" hidden="false" customHeight="false" outlineLevel="0" collapsed="false">
      <c r="S348" s="139"/>
    </row>
    <row r="349" customFormat="false" ht="10.2" hidden="false" customHeight="false" outlineLevel="0" collapsed="false">
      <c r="S349" s="139"/>
    </row>
    <row r="350" customFormat="false" ht="10.2" hidden="false" customHeight="false" outlineLevel="0" collapsed="false">
      <c r="S350" s="139"/>
    </row>
    <row r="351" customFormat="false" ht="10.2" hidden="false" customHeight="false" outlineLevel="0" collapsed="false">
      <c r="S351" s="139"/>
    </row>
    <row r="352" customFormat="false" ht="10.2" hidden="false" customHeight="false" outlineLevel="0" collapsed="false">
      <c r="S352" s="139"/>
    </row>
    <row r="353" customFormat="false" ht="10.2" hidden="false" customHeight="false" outlineLevel="0" collapsed="false">
      <c r="S353" s="139"/>
    </row>
    <row r="354" customFormat="false" ht="10.2" hidden="false" customHeight="false" outlineLevel="0" collapsed="false">
      <c r="S354" s="139"/>
    </row>
    <row r="355" customFormat="false" ht="10.2" hidden="false" customHeight="false" outlineLevel="0" collapsed="false">
      <c r="S355" s="139"/>
    </row>
    <row r="356" customFormat="false" ht="10.2" hidden="false" customHeight="false" outlineLevel="0" collapsed="false">
      <c r="S356" s="139"/>
    </row>
    <row r="357" customFormat="false" ht="10.2" hidden="false" customHeight="false" outlineLevel="0" collapsed="false">
      <c r="S357" s="139"/>
    </row>
    <row r="358" customFormat="false" ht="10.2" hidden="false" customHeight="false" outlineLevel="0" collapsed="false">
      <c r="S358" s="139"/>
    </row>
    <row r="359" customFormat="false" ht="10.2" hidden="false" customHeight="false" outlineLevel="0" collapsed="false">
      <c r="S359" s="139"/>
    </row>
    <row r="360" customFormat="false" ht="10.2" hidden="false" customHeight="false" outlineLevel="0" collapsed="false">
      <c r="S360" s="139"/>
    </row>
    <row r="361" customFormat="false" ht="10.2" hidden="false" customHeight="false" outlineLevel="0" collapsed="false">
      <c r="S361" s="139"/>
    </row>
    <row r="362" customFormat="false" ht="10.2" hidden="false" customHeight="false" outlineLevel="0" collapsed="false">
      <c r="S362" s="139"/>
    </row>
    <row r="363" customFormat="false" ht="10.2" hidden="false" customHeight="false" outlineLevel="0" collapsed="false">
      <c r="S363" s="139"/>
    </row>
    <row r="364" customFormat="false" ht="10.2" hidden="false" customHeight="false" outlineLevel="0" collapsed="false">
      <c r="S364" s="139"/>
    </row>
    <row r="365" customFormat="false" ht="10.2" hidden="false" customHeight="false" outlineLevel="0" collapsed="false">
      <c r="S365" s="139"/>
    </row>
    <row r="366" customFormat="false" ht="10.2" hidden="false" customHeight="false" outlineLevel="0" collapsed="false">
      <c r="S366" s="139"/>
    </row>
    <row r="367" customFormat="false" ht="10.2" hidden="false" customHeight="false" outlineLevel="0" collapsed="false">
      <c r="S367" s="139"/>
    </row>
    <row r="368" customFormat="false" ht="10.2" hidden="false" customHeight="false" outlineLevel="0" collapsed="false">
      <c r="S368" s="139"/>
    </row>
    <row r="369" customFormat="false" ht="10.2" hidden="false" customHeight="false" outlineLevel="0" collapsed="false">
      <c r="S369" s="139"/>
    </row>
    <row r="370" customFormat="false" ht="10.2" hidden="false" customHeight="false" outlineLevel="0" collapsed="false">
      <c r="S370" s="139"/>
    </row>
    <row r="371" customFormat="false" ht="10.2" hidden="false" customHeight="false" outlineLevel="0" collapsed="false">
      <c r="S371" s="139"/>
    </row>
    <row r="372" customFormat="false" ht="10.2" hidden="false" customHeight="false" outlineLevel="0" collapsed="false">
      <c r="S372" s="139"/>
    </row>
    <row r="373" customFormat="false" ht="10.2" hidden="false" customHeight="false" outlineLevel="0" collapsed="false">
      <c r="S373" s="139"/>
    </row>
    <row r="374" customFormat="false" ht="10.2" hidden="false" customHeight="false" outlineLevel="0" collapsed="false">
      <c r="S374" s="139"/>
    </row>
    <row r="375" customFormat="false" ht="10.2" hidden="false" customHeight="false" outlineLevel="0" collapsed="false">
      <c r="S375" s="139"/>
    </row>
    <row r="376" customFormat="false" ht="10.2" hidden="false" customHeight="false" outlineLevel="0" collapsed="false">
      <c r="S376" s="139"/>
    </row>
    <row r="377" customFormat="false" ht="10.2" hidden="false" customHeight="false" outlineLevel="0" collapsed="false">
      <c r="S377" s="139"/>
    </row>
    <row r="378" customFormat="false" ht="10.2" hidden="false" customHeight="false" outlineLevel="0" collapsed="false">
      <c r="S378" s="139"/>
    </row>
    <row r="379" customFormat="false" ht="10.2" hidden="false" customHeight="false" outlineLevel="0" collapsed="false">
      <c r="S379" s="139"/>
    </row>
    <row r="380" customFormat="false" ht="10.2" hidden="false" customHeight="false" outlineLevel="0" collapsed="false">
      <c r="S380" s="139"/>
    </row>
    <row r="381" customFormat="false" ht="10.2" hidden="false" customHeight="false" outlineLevel="0" collapsed="false">
      <c r="S381" s="139"/>
    </row>
    <row r="382" customFormat="false" ht="10.2" hidden="false" customHeight="false" outlineLevel="0" collapsed="false">
      <c r="S382" s="139"/>
    </row>
    <row r="383" customFormat="false" ht="10.2" hidden="false" customHeight="false" outlineLevel="0" collapsed="false">
      <c r="S383" s="139"/>
    </row>
    <row r="384" customFormat="false" ht="10.2" hidden="false" customHeight="false" outlineLevel="0" collapsed="false">
      <c r="S384" s="139"/>
    </row>
    <row r="385" customFormat="false" ht="10.2" hidden="false" customHeight="false" outlineLevel="0" collapsed="false">
      <c r="S385" s="139"/>
    </row>
    <row r="386" customFormat="false" ht="10.2" hidden="false" customHeight="false" outlineLevel="0" collapsed="false">
      <c r="S386" s="139"/>
    </row>
    <row r="387" customFormat="false" ht="10.2" hidden="false" customHeight="false" outlineLevel="0" collapsed="false">
      <c r="S387" s="139"/>
    </row>
    <row r="388" customFormat="false" ht="10.2" hidden="false" customHeight="false" outlineLevel="0" collapsed="false">
      <c r="S388" s="139"/>
    </row>
    <row r="389" customFormat="false" ht="10.2" hidden="false" customHeight="false" outlineLevel="0" collapsed="false">
      <c r="S389" s="139"/>
    </row>
    <row r="390" customFormat="false" ht="10.2" hidden="false" customHeight="false" outlineLevel="0" collapsed="false">
      <c r="S390" s="139"/>
    </row>
    <row r="391" customFormat="false" ht="10.2" hidden="false" customHeight="false" outlineLevel="0" collapsed="false">
      <c r="S391" s="139"/>
    </row>
    <row r="392" customFormat="false" ht="10.2" hidden="false" customHeight="false" outlineLevel="0" collapsed="false">
      <c r="S392" s="139"/>
    </row>
    <row r="393" customFormat="false" ht="10.2" hidden="false" customHeight="false" outlineLevel="0" collapsed="false">
      <c r="S393" s="139"/>
    </row>
    <row r="394" customFormat="false" ht="10.2" hidden="false" customHeight="false" outlineLevel="0" collapsed="false">
      <c r="S394" s="139"/>
    </row>
    <row r="395" customFormat="false" ht="10.2" hidden="false" customHeight="false" outlineLevel="0" collapsed="false">
      <c r="S395" s="139"/>
    </row>
    <row r="396" customFormat="false" ht="10.2" hidden="false" customHeight="false" outlineLevel="0" collapsed="false">
      <c r="S396" s="139"/>
    </row>
    <row r="397" customFormat="false" ht="10.2" hidden="false" customHeight="false" outlineLevel="0" collapsed="false">
      <c r="S397" s="139"/>
    </row>
    <row r="398" customFormat="false" ht="10.2" hidden="false" customHeight="false" outlineLevel="0" collapsed="false">
      <c r="S398" s="139"/>
    </row>
    <row r="399" customFormat="false" ht="10.2" hidden="false" customHeight="false" outlineLevel="0" collapsed="false">
      <c r="S399" s="139"/>
    </row>
    <row r="400" customFormat="false" ht="10.2" hidden="false" customHeight="false" outlineLevel="0" collapsed="false">
      <c r="S400" s="139"/>
    </row>
    <row r="401" customFormat="false" ht="10.2" hidden="false" customHeight="false" outlineLevel="0" collapsed="false">
      <c r="S401" s="139"/>
    </row>
    <row r="402" customFormat="false" ht="10.2" hidden="false" customHeight="false" outlineLevel="0" collapsed="false">
      <c r="S402" s="139"/>
    </row>
    <row r="403" customFormat="false" ht="10.2" hidden="false" customHeight="false" outlineLevel="0" collapsed="false">
      <c r="S403" s="139"/>
    </row>
    <row r="404" customFormat="false" ht="10.2" hidden="false" customHeight="false" outlineLevel="0" collapsed="false">
      <c r="S404" s="139"/>
    </row>
    <row r="405" customFormat="false" ht="10.2" hidden="false" customHeight="false" outlineLevel="0" collapsed="false">
      <c r="S405" s="139"/>
    </row>
    <row r="406" customFormat="false" ht="10.2" hidden="false" customHeight="false" outlineLevel="0" collapsed="false">
      <c r="S406" s="139"/>
    </row>
    <row r="407" customFormat="false" ht="10.2" hidden="false" customHeight="false" outlineLevel="0" collapsed="false">
      <c r="S407" s="139"/>
    </row>
    <row r="408" customFormat="false" ht="10.2" hidden="false" customHeight="false" outlineLevel="0" collapsed="false">
      <c r="S408" s="139"/>
    </row>
    <row r="409" customFormat="false" ht="10.2" hidden="false" customHeight="false" outlineLevel="0" collapsed="false">
      <c r="S409" s="139"/>
    </row>
    <row r="410" customFormat="false" ht="10.2" hidden="false" customHeight="false" outlineLevel="0" collapsed="false">
      <c r="S410" s="139"/>
    </row>
    <row r="411" customFormat="false" ht="10.2" hidden="false" customHeight="false" outlineLevel="0" collapsed="false">
      <c r="S411" s="139"/>
    </row>
    <row r="412" customFormat="false" ht="10.2" hidden="false" customHeight="false" outlineLevel="0" collapsed="false">
      <c r="S412" s="139"/>
    </row>
    <row r="413" customFormat="false" ht="10.2" hidden="false" customHeight="false" outlineLevel="0" collapsed="false">
      <c r="S413" s="139"/>
    </row>
    <row r="414" customFormat="false" ht="10.2" hidden="false" customHeight="false" outlineLevel="0" collapsed="false">
      <c r="S414" s="139"/>
    </row>
    <row r="415" customFormat="false" ht="10.2" hidden="false" customHeight="false" outlineLevel="0" collapsed="false">
      <c r="S415" s="139"/>
    </row>
    <row r="416" customFormat="false" ht="10.2" hidden="false" customHeight="false" outlineLevel="0" collapsed="false">
      <c r="S416" s="139"/>
    </row>
    <row r="417" customFormat="false" ht="10.2" hidden="false" customHeight="false" outlineLevel="0" collapsed="false">
      <c r="S417" s="139"/>
    </row>
    <row r="418" customFormat="false" ht="10.2" hidden="false" customHeight="false" outlineLevel="0" collapsed="false">
      <c r="S418" s="139"/>
    </row>
    <row r="419" customFormat="false" ht="10.2" hidden="false" customHeight="false" outlineLevel="0" collapsed="false">
      <c r="S419" s="139"/>
    </row>
    <row r="420" customFormat="false" ht="10.2" hidden="false" customHeight="false" outlineLevel="0" collapsed="false">
      <c r="S420" s="139"/>
    </row>
    <row r="421" customFormat="false" ht="10.2" hidden="false" customHeight="false" outlineLevel="0" collapsed="false">
      <c r="S421" s="139"/>
    </row>
    <row r="422" customFormat="false" ht="10.2" hidden="false" customHeight="false" outlineLevel="0" collapsed="false">
      <c r="S422" s="139"/>
    </row>
    <row r="423" customFormat="false" ht="10.2" hidden="false" customHeight="false" outlineLevel="0" collapsed="false">
      <c r="S423" s="139"/>
    </row>
    <row r="424" customFormat="false" ht="10.2" hidden="false" customHeight="false" outlineLevel="0" collapsed="false">
      <c r="S424" s="139"/>
    </row>
    <row r="425" customFormat="false" ht="10.2" hidden="false" customHeight="false" outlineLevel="0" collapsed="false">
      <c r="S425" s="139"/>
    </row>
    <row r="426" customFormat="false" ht="10.2" hidden="false" customHeight="false" outlineLevel="0" collapsed="false">
      <c r="S426" s="139"/>
    </row>
    <row r="427" customFormat="false" ht="10.2" hidden="false" customHeight="false" outlineLevel="0" collapsed="false">
      <c r="S427" s="139"/>
    </row>
    <row r="428" customFormat="false" ht="10.2" hidden="false" customHeight="false" outlineLevel="0" collapsed="false">
      <c r="S428" s="139"/>
    </row>
    <row r="429" customFormat="false" ht="10.2" hidden="false" customHeight="false" outlineLevel="0" collapsed="false">
      <c r="S429" s="139"/>
    </row>
    <row r="430" customFormat="false" ht="10.2" hidden="false" customHeight="false" outlineLevel="0" collapsed="false">
      <c r="S430" s="139"/>
    </row>
    <row r="431" customFormat="false" ht="10.2" hidden="false" customHeight="false" outlineLevel="0" collapsed="false">
      <c r="S431" s="139"/>
    </row>
    <row r="432" customFormat="false" ht="10.2" hidden="false" customHeight="false" outlineLevel="0" collapsed="false">
      <c r="S432" s="139"/>
    </row>
    <row r="433" customFormat="false" ht="10.2" hidden="false" customHeight="false" outlineLevel="0" collapsed="false">
      <c r="S433" s="139"/>
    </row>
    <row r="434" customFormat="false" ht="10.2" hidden="false" customHeight="false" outlineLevel="0" collapsed="false">
      <c r="S434" s="139"/>
    </row>
    <row r="435" customFormat="false" ht="10.2" hidden="false" customHeight="false" outlineLevel="0" collapsed="false">
      <c r="S435" s="139"/>
    </row>
    <row r="436" customFormat="false" ht="10.2" hidden="false" customHeight="false" outlineLevel="0" collapsed="false">
      <c r="S436" s="139"/>
    </row>
    <row r="437" customFormat="false" ht="10.2" hidden="false" customHeight="false" outlineLevel="0" collapsed="false">
      <c r="S437" s="139"/>
    </row>
    <row r="438" customFormat="false" ht="10.2" hidden="false" customHeight="false" outlineLevel="0" collapsed="false">
      <c r="S438" s="139"/>
    </row>
    <row r="439" customFormat="false" ht="10.2" hidden="false" customHeight="false" outlineLevel="0" collapsed="false">
      <c r="S439" s="139"/>
    </row>
    <row r="440" customFormat="false" ht="10.2" hidden="false" customHeight="false" outlineLevel="0" collapsed="false">
      <c r="S440" s="139"/>
    </row>
    <row r="441" customFormat="false" ht="10.2" hidden="false" customHeight="false" outlineLevel="0" collapsed="false">
      <c r="S441" s="139"/>
    </row>
    <row r="442" customFormat="false" ht="10.2" hidden="false" customHeight="false" outlineLevel="0" collapsed="false">
      <c r="S442" s="139"/>
    </row>
    <row r="443" customFormat="false" ht="10.2" hidden="false" customHeight="false" outlineLevel="0" collapsed="false">
      <c r="S443" s="139"/>
    </row>
    <row r="444" customFormat="false" ht="10.2" hidden="false" customHeight="false" outlineLevel="0" collapsed="false">
      <c r="S444" s="139"/>
    </row>
    <row r="445" customFormat="false" ht="10.2" hidden="false" customHeight="false" outlineLevel="0" collapsed="false">
      <c r="S445" s="139"/>
    </row>
    <row r="446" customFormat="false" ht="10.2" hidden="false" customHeight="false" outlineLevel="0" collapsed="false">
      <c r="S446" s="139"/>
    </row>
    <row r="447" customFormat="false" ht="10.2" hidden="false" customHeight="false" outlineLevel="0" collapsed="false">
      <c r="S447" s="139"/>
    </row>
    <row r="448" customFormat="false" ht="10.2" hidden="false" customHeight="false" outlineLevel="0" collapsed="false">
      <c r="S448" s="139"/>
    </row>
    <row r="449" customFormat="false" ht="10.2" hidden="false" customHeight="false" outlineLevel="0" collapsed="false">
      <c r="S449" s="139"/>
    </row>
    <row r="450" customFormat="false" ht="10.2" hidden="false" customHeight="false" outlineLevel="0" collapsed="false">
      <c r="S450" s="139"/>
    </row>
    <row r="451" customFormat="false" ht="10.2" hidden="false" customHeight="false" outlineLevel="0" collapsed="false">
      <c r="S451" s="139"/>
    </row>
    <row r="452" customFormat="false" ht="10.2" hidden="false" customHeight="false" outlineLevel="0" collapsed="false">
      <c r="S452" s="139"/>
    </row>
    <row r="453" customFormat="false" ht="10.2" hidden="false" customHeight="false" outlineLevel="0" collapsed="false">
      <c r="S453" s="139"/>
    </row>
    <row r="454" customFormat="false" ht="10.2" hidden="false" customHeight="false" outlineLevel="0" collapsed="false">
      <c r="S454" s="139"/>
    </row>
    <row r="455" customFormat="false" ht="10.2" hidden="false" customHeight="false" outlineLevel="0" collapsed="false">
      <c r="S455" s="139"/>
    </row>
    <row r="456" customFormat="false" ht="10.2" hidden="false" customHeight="false" outlineLevel="0" collapsed="false">
      <c r="S456" s="139"/>
    </row>
    <row r="457" customFormat="false" ht="10.2" hidden="false" customHeight="false" outlineLevel="0" collapsed="false">
      <c r="S457" s="139"/>
    </row>
    <row r="458" customFormat="false" ht="10.2" hidden="false" customHeight="false" outlineLevel="0" collapsed="false">
      <c r="S458" s="139"/>
    </row>
    <row r="459" customFormat="false" ht="10.2" hidden="false" customHeight="false" outlineLevel="0" collapsed="false">
      <c r="S459" s="139"/>
    </row>
    <row r="460" customFormat="false" ht="10.2" hidden="false" customHeight="false" outlineLevel="0" collapsed="false">
      <c r="S460" s="139"/>
    </row>
    <row r="461" customFormat="false" ht="10.2" hidden="false" customHeight="false" outlineLevel="0" collapsed="false">
      <c r="S461" s="139"/>
    </row>
    <row r="462" customFormat="false" ht="10.2" hidden="false" customHeight="false" outlineLevel="0" collapsed="false">
      <c r="S462" s="139"/>
    </row>
    <row r="463" customFormat="false" ht="10.2" hidden="false" customHeight="false" outlineLevel="0" collapsed="false">
      <c r="S463" s="139"/>
    </row>
    <row r="464" customFormat="false" ht="10.2" hidden="false" customHeight="false" outlineLevel="0" collapsed="false">
      <c r="S464" s="139"/>
    </row>
    <row r="465" customFormat="false" ht="10.2" hidden="false" customHeight="false" outlineLevel="0" collapsed="false">
      <c r="S465" s="139"/>
    </row>
    <row r="466" customFormat="false" ht="10.2" hidden="false" customHeight="false" outlineLevel="0" collapsed="false">
      <c r="S466" s="139"/>
    </row>
    <row r="467" customFormat="false" ht="10.2" hidden="false" customHeight="false" outlineLevel="0" collapsed="false">
      <c r="S467" s="139"/>
    </row>
    <row r="468" customFormat="false" ht="10.2" hidden="false" customHeight="false" outlineLevel="0" collapsed="false">
      <c r="S468" s="139"/>
    </row>
    <row r="469" customFormat="false" ht="10.2" hidden="false" customHeight="false" outlineLevel="0" collapsed="false">
      <c r="S469" s="139"/>
    </row>
    <row r="470" customFormat="false" ht="10.2" hidden="false" customHeight="false" outlineLevel="0" collapsed="false">
      <c r="S470" s="139"/>
    </row>
    <row r="471" customFormat="false" ht="10.2" hidden="false" customHeight="false" outlineLevel="0" collapsed="false">
      <c r="S471" s="139"/>
    </row>
    <row r="472" customFormat="false" ht="10.2" hidden="false" customHeight="false" outlineLevel="0" collapsed="false">
      <c r="S472" s="139"/>
    </row>
    <row r="473" customFormat="false" ht="10.2" hidden="false" customHeight="false" outlineLevel="0" collapsed="false">
      <c r="S473" s="139"/>
    </row>
    <row r="474" customFormat="false" ht="10.2" hidden="false" customHeight="false" outlineLevel="0" collapsed="false">
      <c r="S474" s="139"/>
    </row>
    <row r="475" customFormat="false" ht="10.2" hidden="false" customHeight="false" outlineLevel="0" collapsed="false">
      <c r="S475" s="139"/>
    </row>
    <row r="476" customFormat="false" ht="10.2" hidden="false" customHeight="false" outlineLevel="0" collapsed="false">
      <c r="S476" s="139"/>
    </row>
    <row r="477" customFormat="false" ht="10.2" hidden="false" customHeight="false" outlineLevel="0" collapsed="false">
      <c r="S477" s="139"/>
    </row>
    <row r="478" customFormat="false" ht="10.2" hidden="false" customHeight="false" outlineLevel="0" collapsed="false">
      <c r="S478" s="139"/>
    </row>
    <row r="479" customFormat="false" ht="10.2" hidden="false" customHeight="false" outlineLevel="0" collapsed="false">
      <c r="S479" s="139"/>
    </row>
    <row r="480" customFormat="false" ht="10.2" hidden="false" customHeight="false" outlineLevel="0" collapsed="false">
      <c r="S480" s="139"/>
    </row>
  </sheetData>
  <mergeCells count="2">
    <mergeCell ref="A2:K2"/>
    <mergeCell ref="A7:K7"/>
  </mergeCells>
  <conditionalFormatting sqref="S16:S26 S8:S9 S11:S13 S2:S4">
    <cfRule type="expression" priority="2" aboveAverage="0" equalAverage="0" bottom="0" percent="0" rank="0" text="" dxfId="56">
      <formula>IF($S16="",FALSE(),TRUE(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2.1"/>
  </cols>
  <sheetData>
    <row r="1" customFormat="false" ht="13.2" hidden="false" customHeight="false" outlineLevel="0" collapsed="false">
      <c r="A1" s="140" t="s">
        <v>403</v>
      </c>
    </row>
    <row r="2" customFormat="false" ht="13.2" hidden="false" customHeight="false" outlineLevel="0" collapsed="false">
      <c r="A2" s="141" t="s">
        <v>404</v>
      </c>
    </row>
    <row r="3" customFormat="false" ht="13.2" hidden="false" customHeight="false" outlineLevel="0" collapsed="false">
      <c r="A3" s="141" t="s">
        <v>405</v>
      </c>
    </row>
    <row r="4" customFormat="false" ht="13.2" hidden="false" customHeight="false" outlineLevel="0" collapsed="false">
      <c r="A4" s="141" t="s">
        <v>406</v>
      </c>
    </row>
    <row r="5" customFormat="false" ht="13.2" hidden="false" customHeight="false" outlineLevel="0" collapsed="false">
      <c r="A5" s="141" t="s">
        <v>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10:21:14Z</dcterms:created>
  <dc:creator>BNP Paribas User</dc:creator>
  <dc:description/>
  <dc:language>en-US</dc:language>
  <cp:lastModifiedBy>267450</cp:lastModifiedBy>
  <cp:lastPrinted>2006-12-15T08:20:22Z</cp:lastPrinted>
  <dcterms:modified xsi:type="dcterms:W3CDTF">2006-12-18T10:18:15Z</dcterms:modified>
  <cp:revision>0</cp:revision>
  <dc:subject/>
  <dc:title/>
</cp:coreProperties>
</file>