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01937"/>
        <c:axId val="27857557"/>
      </c:lineChart>
      <c:catAx>
        <c:axId val="5019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57557"/>
        <c:crossesAt val="0"/>
        <c:auto val="1"/>
        <c:lblAlgn val="ctr"/>
        <c:lblOffset val="100"/>
        <c:noMultiLvlLbl val="0"/>
      </c:catAx>
      <c:valAx>
        <c:axId val="278575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9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666227"/>
        <c:axId val="12100957"/>
      </c:lineChart>
      <c:catAx>
        <c:axId val="26662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00957"/>
        <c:crossesAt val="0"/>
        <c:auto val="1"/>
        <c:lblAlgn val="ctr"/>
        <c:lblOffset val="100"/>
        <c:noMultiLvlLbl val="0"/>
      </c:catAx>
      <c:valAx>
        <c:axId val="121009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662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893164"/>
        <c:axId val="89618825"/>
      </c:lineChart>
      <c:catAx>
        <c:axId val="858931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618825"/>
        <c:crossesAt val="0"/>
        <c:auto val="1"/>
        <c:lblAlgn val="ctr"/>
        <c:lblOffset val="100"/>
        <c:noMultiLvlLbl val="0"/>
      </c:catAx>
      <c:valAx>
        <c:axId val="896188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931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8544762"/>
        <c:axId val="34665926"/>
      </c:lineChart>
      <c:catAx>
        <c:axId val="785447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665926"/>
        <c:crossesAt val="0"/>
        <c:auto val="1"/>
        <c:lblAlgn val="ctr"/>
        <c:lblOffset val="100"/>
        <c:noMultiLvlLbl val="0"/>
      </c:catAx>
      <c:valAx>
        <c:axId val="346659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447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1710863"/>
        <c:axId val="80383412"/>
      </c:lineChart>
      <c:catAx>
        <c:axId val="317108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83412"/>
        <c:crossesAt val="0"/>
        <c:auto val="1"/>
        <c:lblAlgn val="ctr"/>
        <c:lblOffset val="100"/>
        <c:noMultiLvlLbl val="0"/>
      </c:catAx>
      <c:valAx>
        <c:axId val="803834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108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058171"/>
        <c:axId val="812865"/>
      </c:lineChart>
      <c:catAx>
        <c:axId val="390581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2865"/>
        <c:crossesAt val="0"/>
        <c:auto val="1"/>
        <c:lblAlgn val="ctr"/>
        <c:lblOffset val="100"/>
        <c:noMultiLvlLbl val="0"/>
      </c:catAx>
      <c:valAx>
        <c:axId val="8128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0581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0262098"/>
        <c:axId val="26693562"/>
      </c:lineChart>
      <c:catAx>
        <c:axId val="202620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693562"/>
        <c:crossesAt val="0"/>
        <c:auto val="1"/>
        <c:lblAlgn val="ctr"/>
        <c:lblOffset val="100"/>
        <c:noMultiLvlLbl val="0"/>
      </c:catAx>
      <c:valAx>
        <c:axId val="266935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620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6232930"/>
        <c:axId val="64443265"/>
      </c:lineChart>
      <c:catAx>
        <c:axId val="46232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43265"/>
        <c:crossesAt val="0"/>
        <c:auto val="1"/>
        <c:lblAlgn val="ctr"/>
        <c:lblOffset val="100"/>
        <c:noMultiLvlLbl val="0"/>
      </c:catAx>
      <c:valAx>
        <c:axId val="64443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32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8057756"/>
        <c:axId val="63113794"/>
      </c:lineChart>
      <c:catAx>
        <c:axId val="380577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113794"/>
        <c:crossesAt val="0"/>
        <c:auto val="1"/>
        <c:lblAlgn val="ctr"/>
        <c:lblOffset val="100"/>
        <c:noMultiLvlLbl val="0"/>
      </c:catAx>
      <c:valAx>
        <c:axId val="631137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577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793665"/>
        <c:axId val="42363086"/>
      </c:lineChart>
      <c:catAx>
        <c:axId val="97936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363086"/>
        <c:crossesAt val="0"/>
        <c:auto val="1"/>
        <c:lblAlgn val="ctr"/>
        <c:lblOffset val="100"/>
        <c:noMultiLvlLbl val="0"/>
      </c:catAx>
      <c:valAx>
        <c:axId val="423630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36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