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991518"/>
        <c:axId val="55875484"/>
      </c:scatterChart>
      <c:valAx>
        <c:axId val="529915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484"/>
        <c:crossesAt val="0"/>
        <c:crossBetween val="midCat"/>
      </c:valAx>
      <c:valAx>
        <c:axId val="558754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5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