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7723290"/>
        <c:axId val="68149991"/>
      </c:barChart>
      <c:catAx>
        <c:axId val="37723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49991"/>
        <c:crossesAt val="0"/>
        <c:auto val="1"/>
        <c:lblAlgn val="ctr"/>
        <c:lblOffset val="100"/>
        <c:noMultiLvlLbl val="0"/>
      </c:catAx>
      <c:valAx>
        <c:axId val="681499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232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751237"/>
        <c:axId val="17980383"/>
      </c:barChart>
      <c:catAx>
        <c:axId val="16751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0383"/>
        <c:crossesAt val="0"/>
        <c:auto val="1"/>
        <c:lblAlgn val="ctr"/>
        <c:lblOffset val="100"/>
        <c:noMultiLvlLbl val="0"/>
      </c:catAx>
      <c:valAx>
        <c:axId val="179803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512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