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110237"/>
        <c:axId val="65661334"/>
      </c:barChart>
      <c:catAx>
        <c:axId val="2011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61334"/>
        <c:crossesAt val="0"/>
        <c:auto val="1"/>
        <c:lblAlgn val="ctr"/>
        <c:lblOffset val="100"/>
        <c:noMultiLvlLbl val="0"/>
      </c:catAx>
      <c:valAx>
        <c:axId val="656613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10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924897"/>
        <c:axId val="11378432"/>
      </c:barChart>
      <c:catAx>
        <c:axId val="1892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78432"/>
        <c:crossesAt val="0"/>
        <c:auto val="1"/>
        <c:lblAlgn val="ctr"/>
        <c:lblOffset val="100"/>
        <c:noMultiLvlLbl val="0"/>
      </c:catAx>
      <c:valAx>
        <c:axId val="11378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24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6897566"/>
        <c:axId val="82728472"/>
      </c:barChart>
      <c:catAx>
        <c:axId val="4689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28472"/>
        <c:crossesAt val="0"/>
        <c:auto val="1"/>
        <c:lblAlgn val="ctr"/>
        <c:lblOffset val="100"/>
        <c:noMultiLvlLbl val="0"/>
      </c:catAx>
      <c:valAx>
        <c:axId val="827284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975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521940"/>
        <c:axId val="93457364"/>
      </c:barChart>
      <c:catAx>
        <c:axId val="7052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57364"/>
        <c:crossesAt val="0"/>
        <c:auto val="1"/>
        <c:lblAlgn val="ctr"/>
        <c:lblOffset val="100"/>
        <c:noMultiLvlLbl val="0"/>
      </c:catAx>
      <c:valAx>
        <c:axId val="934573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21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756633"/>
        <c:axId val="11590076"/>
      </c:barChart>
      <c:catAx>
        <c:axId val="1575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90076"/>
        <c:crossesAt val="0"/>
        <c:auto val="1"/>
        <c:lblAlgn val="ctr"/>
        <c:lblOffset val="100"/>
        <c:noMultiLvlLbl val="0"/>
      </c:catAx>
      <c:valAx>
        <c:axId val="115900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566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5353822"/>
        <c:axId val="96268125"/>
      </c:barChart>
      <c:catAx>
        <c:axId val="7535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68125"/>
        <c:crossesAt val="0"/>
        <c:auto val="1"/>
        <c:lblAlgn val="ctr"/>
        <c:lblOffset val="100"/>
        <c:noMultiLvlLbl val="0"/>
      </c:catAx>
      <c:valAx>
        <c:axId val="962681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538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171756"/>
        <c:axId val="59652017"/>
      </c:barChart>
      <c:catAx>
        <c:axId val="251717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652017"/>
        <c:crossesAt val="0"/>
        <c:auto val="1"/>
        <c:lblAlgn val="ctr"/>
        <c:lblOffset val="100"/>
        <c:noMultiLvlLbl val="0"/>
      </c:catAx>
      <c:valAx>
        <c:axId val="596520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717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