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08267"/>
        <c:axId val="54869244"/>
      </c:barChart>
      <c:catAx>
        <c:axId val="9308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69244"/>
        <c:crossesAt val="0"/>
        <c:auto val="1"/>
        <c:lblAlgn val="ctr"/>
        <c:lblOffset val="100"/>
        <c:noMultiLvlLbl val="0"/>
      </c:catAx>
      <c:valAx>
        <c:axId val="5486924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82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783454"/>
        <c:axId val="69908857"/>
      </c:barChart>
      <c:catAx>
        <c:axId val="63783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08857"/>
        <c:crossesAt val="0"/>
        <c:auto val="1"/>
        <c:lblAlgn val="ctr"/>
        <c:lblOffset val="100"/>
        <c:noMultiLvlLbl val="0"/>
      </c:catAx>
      <c:valAx>
        <c:axId val="699088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834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871860"/>
        <c:axId val="40395928"/>
      </c:barChart>
      <c:catAx>
        <c:axId val="62871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95928"/>
        <c:crossesAt val="0"/>
        <c:auto val="1"/>
        <c:lblAlgn val="ctr"/>
        <c:lblOffset val="100"/>
        <c:noMultiLvlLbl val="0"/>
      </c:catAx>
      <c:valAx>
        <c:axId val="403959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718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475127"/>
        <c:axId val="59650930"/>
      </c:barChart>
      <c:catAx>
        <c:axId val="97475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50930"/>
        <c:crossesAt val="0"/>
        <c:auto val="1"/>
        <c:lblAlgn val="ctr"/>
        <c:lblOffset val="100"/>
        <c:noMultiLvlLbl val="0"/>
      </c:catAx>
      <c:valAx>
        <c:axId val="596509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751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49552"/>
        <c:axId val="33844401"/>
      </c:barChart>
      <c:catAx>
        <c:axId val="1749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44401"/>
        <c:crossesAt val="0"/>
        <c:auto val="1"/>
        <c:lblAlgn val="ctr"/>
        <c:lblOffset val="100"/>
        <c:noMultiLvlLbl val="0"/>
      </c:catAx>
      <c:valAx>
        <c:axId val="338444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95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97503"/>
        <c:axId val="10047733"/>
      </c:barChart>
      <c:catAx>
        <c:axId val="3097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47733"/>
        <c:crossesAt val="0"/>
        <c:auto val="1"/>
        <c:lblAlgn val="ctr"/>
        <c:lblOffset val="100"/>
        <c:noMultiLvlLbl val="0"/>
      </c:catAx>
      <c:valAx>
        <c:axId val="100477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75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043794"/>
        <c:axId val="26030401"/>
      </c:barChart>
      <c:catAx>
        <c:axId val="840437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030401"/>
        <c:crossesAt val="0"/>
        <c:auto val="1"/>
        <c:lblAlgn val="ctr"/>
        <c:lblOffset val="100"/>
        <c:noMultiLvlLbl val="0"/>
      </c:catAx>
      <c:valAx>
        <c:axId val="2603040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437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