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60705"/>
        <c:axId val="42652596"/>
      </c:barChart>
      <c:catAx>
        <c:axId val="12060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52596"/>
        <c:auto val="1"/>
        <c:lblAlgn val="ctr"/>
        <c:lblOffset val="100"/>
        <c:noMultiLvlLbl val="0"/>
      </c:catAx>
      <c:valAx>
        <c:axId val="42652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607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75139"/>
        <c:axId val="23568516"/>
      </c:scatterChart>
      <c:valAx>
        <c:axId val="4367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516"/>
        <c:crossesAt val="0"/>
        <c:crossBetween val="midCat"/>
      </c:valAx>
      <c:valAx>
        <c:axId val="235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