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73305"/>
        <c:axId val="97525104"/>
      </c:scatterChart>
      <c:valAx>
        <c:axId val="8867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104"/>
        <c:crossesAt val="0"/>
        <c:crossBetween val="midCat"/>
      </c:valAx>
      <c:valAx>
        <c:axId val="97525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62404"/>
        <c:axId val="30083232"/>
      </c:scatterChart>
      <c:valAx>
        <c:axId val="196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232"/>
        <c:crossesAt val="0"/>
        <c:crossBetween val="midCat"/>
      </c:valAx>
      <c:valAx>
        <c:axId val="30083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81474"/>
        <c:axId val="93180672"/>
      </c:scatterChart>
      <c:valAx>
        <c:axId val="526814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672"/>
        <c:crossesAt val="0"/>
        <c:crossBetween val="midCat"/>
        <c:majorUnit val="10"/>
      </c:valAx>
      <c:valAx>
        <c:axId val="93180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98756"/>
        <c:axId val="96660277"/>
      </c:scatterChart>
      <c:valAx>
        <c:axId val="532987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277"/>
        <c:crossesAt val="0"/>
        <c:crossBetween val="midCat"/>
      </c:valAx>
      <c:valAx>
        <c:axId val="966602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10190"/>
        <c:axId val="82730023"/>
      </c:scatterChart>
      <c:valAx>
        <c:axId val="24110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23"/>
        <c:crossesAt val="0"/>
        <c:crossBetween val="midCat"/>
      </c:valAx>
      <c:valAx>
        <c:axId val="827300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