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89785"/>
        <c:axId val="5581228"/>
      </c:scatterChart>
      <c:valAx>
        <c:axId val="10789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8"/>
        <c:crossBetween val="midCat"/>
      </c:valAx>
      <c:valAx>
        <c:axId val="5581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1798"/>
        <c:axId val="2586023"/>
      </c:scatterChart>
      <c:valAx>
        <c:axId val="596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3"/>
        <c:crossesAt val="0"/>
        <c:crossBetween val="midCat"/>
      </c:valAx>
      <c:valAx>
        <c:axId val="25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