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61668"/>
        <c:axId val="30215766"/>
      </c:scatterChart>
      <c:valAx>
        <c:axId val="90761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766"/>
        <c:crossBetween val="midCat"/>
      </c:valAx>
      <c:valAx>
        <c:axId val="30215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96007"/>
        <c:axId val="3895246"/>
      </c:scatterChart>
      <c:valAx>
        <c:axId val="6239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46"/>
        <c:crossesAt val="0"/>
        <c:crossBetween val="midCat"/>
      </c:valAx>
      <c:valAx>
        <c:axId val="38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