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32183"/>
        <c:axId val="29471236"/>
      </c:scatterChart>
      <c:valAx>
        <c:axId val="60432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236"/>
        <c:crossBetween val="midCat"/>
      </c:valAx>
      <c:valAx>
        <c:axId val="29471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58671"/>
        <c:axId val="70742410"/>
      </c:scatterChart>
      <c:valAx>
        <c:axId val="881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410"/>
        <c:crossesAt val="0"/>
        <c:crossBetween val="midCat"/>
      </c:valAx>
      <c:valAx>
        <c:axId val="707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