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93895"/>
        <c:axId val="92583007"/>
      </c:scatterChart>
      <c:valAx>
        <c:axId val="362938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07"/>
        <c:crossBetween val="midCat"/>
      </c:valAx>
      <c:valAx>
        <c:axId val="92583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8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6018"/>
        <c:axId val="50898501"/>
      </c:scatterChart>
      <c:valAx>
        <c:axId val="73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501"/>
        <c:crossesAt val="0"/>
        <c:crossBetween val="midCat"/>
      </c:valAx>
      <c:valAx>
        <c:axId val="508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