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79140"/>
        <c:axId val="59377675"/>
      </c:barChart>
      <c:catAx>
        <c:axId val="77779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77675"/>
        <c:auto val="1"/>
        <c:lblAlgn val="ctr"/>
        <c:lblOffset val="100"/>
        <c:noMultiLvlLbl val="0"/>
      </c:catAx>
      <c:valAx>
        <c:axId val="59377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79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38894"/>
        <c:axId val="97900260"/>
      </c:scatterChart>
      <c:valAx>
        <c:axId val="6483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260"/>
        <c:crossesAt val="0"/>
        <c:crossBetween val="midCat"/>
      </c:valAx>
      <c:valAx>
        <c:axId val="979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