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66874"/>
        <c:axId val="55294070"/>
      </c:scatterChart>
      <c:valAx>
        <c:axId val="7986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070"/>
        <c:crossesAt val="0"/>
        <c:crossBetween val="midCat"/>
      </c:valAx>
      <c:valAx>
        <c:axId val="55294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8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369316"/>
        <c:axId val="11366776"/>
      </c:scatterChart>
      <c:valAx>
        <c:axId val="4636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776"/>
        <c:crossesAt val="0"/>
        <c:crossBetween val="midCat"/>
      </c:valAx>
      <c:valAx>
        <c:axId val="11366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451265"/>
        <c:axId val="38414971"/>
      </c:scatterChart>
      <c:valAx>
        <c:axId val="244512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971"/>
        <c:crossesAt val="0"/>
        <c:crossBetween val="midCat"/>
        <c:majorUnit val="10"/>
      </c:valAx>
      <c:valAx>
        <c:axId val="384149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31950"/>
        <c:axId val="35123311"/>
      </c:scatterChart>
      <c:valAx>
        <c:axId val="52631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311"/>
        <c:crossesAt val="0"/>
        <c:crossBetween val="midCat"/>
      </c:valAx>
      <c:valAx>
        <c:axId val="351233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49845"/>
        <c:axId val="71589334"/>
      </c:scatterChart>
      <c:valAx>
        <c:axId val="35349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334"/>
        <c:crossesAt val="0"/>
        <c:crossBetween val="midCat"/>
      </c:valAx>
      <c:valAx>
        <c:axId val="715893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