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275232"/>
        <c:axId val="72980191"/>
      </c:scatterChart>
      <c:valAx>
        <c:axId val="302752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191"/>
        <c:crossesAt val="0"/>
        <c:crossBetween val="midCat"/>
      </c:valAx>
      <c:valAx>
        <c:axId val="72980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68443"/>
        <c:axId val="71351122"/>
      </c:scatterChart>
      <c:valAx>
        <c:axId val="378684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122"/>
        <c:crossesAt val="0"/>
        <c:crossBetween val="midCat"/>
      </c:valAx>
      <c:valAx>
        <c:axId val="71351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83029"/>
        <c:axId val="63117891"/>
      </c:scatterChart>
      <c:valAx>
        <c:axId val="333830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891"/>
        <c:crossesAt val="0"/>
        <c:crossBetween val="midCat"/>
      </c:valAx>
      <c:valAx>
        <c:axId val="63117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50588"/>
        <c:axId val="40434171"/>
      </c:scatterChart>
      <c:valAx>
        <c:axId val="890505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171"/>
        <c:crossesAt val="0"/>
        <c:crossBetween val="midCat"/>
      </c:valAx>
      <c:valAx>
        <c:axId val="40434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73005"/>
        <c:axId val="31998467"/>
      </c:scatterChart>
      <c:valAx>
        <c:axId val="565730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467"/>
        <c:crossesAt val="0"/>
        <c:crossBetween val="midCat"/>
      </c:valAx>
      <c:valAx>
        <c:axId val="31998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21566"/>
        <c:axId val="31236694"/>
      </c:scatterChart>
      <c:valAx>
        <c:axId val="121215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694"/>
        <c:crossesAt val="0"/>
        <c:crossBetween val="midCat"/>
      </c:valAx>
      <c:valAx>
        <c:axId val="31236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77837"/>
        <c:axId val="20735220"/>
      </c:scatterChart>
      <c:valAx>
        <c:axId val="430778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220"/>
        <c:crossesAt val="0"/>
        <c:crossBetween val="midCat"/>
      </c:valAx>
      <c:valAx>
        <c:axId val="20735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55634"/>
        <c:axId val="45751308"/>
      </c:scatterChart>
      <c:valAx>
        <c:axId val="828556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308"/>
        <c:crossesAt val="0"/>
        <c:crossBetween val="midCat"/>
      </c:valAx>
      <c:valAx>
        <c:axId val="45751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75646"/>
        <c:axId val="14776929"/>
      </c:scatterChart>
      <c:valAx>
        <c:axId val="437756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929"/>
        <c:crossesAt val="0"/>
        <c:crossBetween val="midCat"/>
      </c:valAx>
      <c:valAx>
        <c:axId val="14776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73269"/>
        <c:axId val="55624714"/>
      </c:scatterChart>
      <c:valAx>
        <c:axId val="977732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714"/>
        <c:crossesAt val="0"/>
        <c:crossBetween val="midCat"/>
      </c:valAx>
      <c:valAx>
        <c:axId val="55624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89021"/>
        <c:axId val="97336053"/>
      </c:scatterChart>
      <c:valAx>
        <c:axId val="474890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053"/>
        <c:crossesAt val="0"/>
        <c:crossBetween val="midCat"/>
      </c:valAx>
      <c:valAx>
        <c:axId val="97336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925348"/>
        <c:axId val="66410188"/>
      </c:scatterChart>
      <c:valAx>
        <c:axId val="399253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188"/>
        <c:crossesAt val="0"/>
        <c:crossBetween val="midCat"/>
      </c:valAx>
      <c:valAx>
        <c:axId val="66410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