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214439"/>
        <c:axId val="13410528"/>
      </c:scatterChart>
      <c:valAx>
        <c:axId val="822144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528"/>
        <c:crossesAt val="0"/>
        <c:crossBetween val="midCat"/>
      </c:valAx>
      <c:valAx>
        <c:axId val="13410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76794"/>
        <c:axId val="30417366"/>
      </c:scatterChart>
      <c:valAx>
        <c:axId val="307767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366"/>
        <c:crossesAt val="0"/>
        <c:crossBetween val="midCat"/>
      </c:valAx>
      <c:valAx>
        <c:axId val="30417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55380"/>
        <c:axId val="1490408"/>
      </c:scatterChart>
      <c:valAx>
        <c:axId val="629553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08"/>
        <c:crossesAt val="0"/>
        <c:crossBetween val="midCat"/>
      </c:valAx>
      <c:valAx>
        <c:axId val="1490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47208"/>
        <c:axId val="85737046"/>
      </c:scatterChart>
      <c:valAx>
        <c:axId val="459472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046"/>
        <c:crossesAt val="0"/>
        <c:crossBetween val="midCat"/>
      </c:valAx>
      <c:valAx>
        <c:axId val="85737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76795"/>
        <c:axId val="6647001"/>
      </c:scatterChart>
      <c:valAx>
        <c:axId val="749767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01"/>
        <c:crossesAt val="0"/>
        <c:crossBetween val="midCat"/>
      </c:valAx>
      <c:valAx>
        <c:axId val="6647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64300"/>
        <c:axId val="56858550"/>
      </c:scatterChart>
      <c:valAx>
        <c:axId val="448643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550"/>
        <c:crossesAt val="0"/>
        <c:crossBetween val="midCat"/>
      </c:valAx>
      <c:valAx>
        <c:axId val="56858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48890"/>
        <c:axId val="78677176"/>
      </c:scatterChart>
      <c:valAx>
        <c:axId val="161488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176"/>
        <c:crossesAt val="0"/>
        <c:crossBetween val="midCat"/>
      </c:valAx>
      <c:valAx>
        <c:axId val="78677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07337"/>
        <c:axId val="27352371"/>
      </c:scatterChart>
      <c:valAx>
        <c:axId val="447073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371"/>
        <c:crossesAt val="0"/>
        <c:crossBetween val="midCat"/>
      </c:valAx>
      <c:valAx>
        <c:axId val="27352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05069"/>
        <c:axId val="93038217"/>
      </c:scatterChart>
      <c:valAx>
        <c:axId val="177050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217"/>
        <c:crossesAt val="0"/>
        <c:crossBetween val="midCat"/>
      </c:valAx>
      <c:valAx>
        <c:axId val="93038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54833"/>
        <c:axId val="19962418"/>
      </c:scatterChart>
      <c:valAx>
        <c:axId val="816548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418"/>
        <c:crossesAt val="0"/>
        <c:crossBetween val="midCat"/>
      </c:valAx>
      <c:valAx>
        <c:axId val="19962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75301"/>
        <c:axId val="23837165"/>
      </c:scatterChart>
      <c:valAx>
        <c:axId val="379753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165"/>
        <c:crossesAt val="0"/>
        <c:crossBetween val="midCat"/>
      </c:valAx>
      <c:valAx>
        <c:axId val="23837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636692"/>
        <c:axId val="87804263"/>
      </c:scatterChart>
      <c:valAx>
        <c:axId val="696366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263"/>
        <c:crossesAt val="0"/>
        <c:crossBetween val="midCat"/>
      </c:valAx>
      <c:valAx>
        <c:axId val="87804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