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398309"/>
        <c:axId val="68129455"/>
      </c:scatterChart>
      <c:valAx>
        <c:axId val="533983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455"/>
        <c:crossesAt val="0"/>
        <c:crossBetween val="midCat"/>
      </c:valAx>
      <c:valAx>
        <c:axId val="6812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31380"/>
        <c:axId val="28934006"/>
      </c:scatterChart>
      <c:valAx>
        <c:axId val="822313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006"/>
        <c:crossesAt val="0"/>
        <c:crossBetween val="midCat"/>
      </c:valAx>
      <c:valAx>
        <c:axId val="2893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37357"/>
        <c:axId val="17537896"/>
      </c:scatterChart>
      <c:valAx>
        <c:axId val="810373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896"/>
        <c:crossesAt val="0"/>
        <c:crossBetween val="midCat"/>
      </c:valAx>
      <c:valAx>
        <c:axId val="17537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7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07841"/>
        <c:axId val="10545111"/>
      </c:scatterChart>
      <c:valAx>
        <c:axId val="636078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11"/>
        <c:crossesAt val="0"/>
        <c:crossBetween val="midCat"/>
      </c:valAx>
      <c:valAx>
        <c:axId val="105451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73195"/>
        <c:axId val="30134924"/>
      </c:scatterChart>
      <c:valAx>
        <c:axId val="133731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924"/>
        <c:crossesAt val="0"/>
        <c:crossBetween val="midCat"/>
      </c:valAx>
      <c:valAx>
        <c:axId val="30134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97376"/>
        <c:axId val="79684958"/>
      </c:scatterChart>
      <c:valAx>
        <c:axId val="312973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58"/>
        <c:crossesAt val="0"/>
        <c:crossBetween val="midCat"/>
      </c:valAx>
      <c:valAx>
        <c:axId val="79684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90877"/>
        <c:axId val="19458986"/>
      </c:scatterChart>
      <c:valAx>
        <c:axId val="114908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986"/>
        <c:crossesAt val="0"/>
        <c:crossBetween val="midCat"/>
      </c:valAx>
      <c:valAx>
        <c:axId val="19458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96517"/>
        <c:axId val="63681253"/>
      </c:scatterChart>
      <c:valAx>
        <c:axId val="114965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253"/>
        <c:crossesAt val="0"/>
        <c:crossBetween val="midCat"/>
      </c:valAx>
      <c:valAx>
        <c:axId val="63681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615"/>
        <c:axId val="6726230"/>
      </c:scatterChart>
      <c:valAx>
        <c:axId val="20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30"/>
        <c:crossesAt val="0"/>
        <c:crossBetween val="midCat"/>
      </c:valAx>
      <c:valAx>
        <c:axId val="6726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9012"/>
        <c:axId val="62097484"/>
      </c:scatterChart>
      <c:valAx>
        <c:axId val="82539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484"/>
        <c:crossesAt val="0"/>
        <c:crossBetween val="midCat"/>
      </c:valAx>
      <c:valAx>
        <c:axId val="62097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86375"/>
        <c:axId val="70835960"/>
      </c:scatterChart>
      <c:valAx>
        <c:axId val="383863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960"/>
        <c:crossesAt val="0"/>
        <c:crossBetween val="midCat"/>
      </c:valAx>
      <c:valAx>
        <c:axId val="70835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708088"/>
        <c:axId val="53049511"/>
      </c:scatterChart>
      <c:valAx>
        <c:axId val="297080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9511"/>
        <c:crossesAt val="0"/>
        <c:crossBetween val="midCat"/>
      </c:valAx>
      <c:valAx>
        <c:axId val="53049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