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39716"/>
        <c:axId val="36716515"/>
      </c:scatterChart>
      <c:valAx>
        <c:axId val="101397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515"/>
        <c:crossesAt val="0"/>
        <c:crossBetween val="midCat"/>
      </c:valAx>
      <c:valAx>
        <c:axId val="3671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4873"/>
        <c:axId val="14026286"/>
      </c:scatterChart>
      <c:valAx>
        <c:axId val="77404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86"/>
        <c:crossesAt val="0"/>
        <c:crossBetween val="midCat"/>
      </c:valAx>
      <c:valAx>
        <c:axId val="1402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7356"/>
        <c:axId val="23192551"/>
      </c:scatterChart>
      <c:valAx>
        <c:axId val="29167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51"/>
        <c:crossesAt val="0"/>
        <c:crossBetween val="midCat"/>
      </c:valAx>
      <c:valAx>
        <c:axId val="2319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3740"/>
        <c:axId val="21664064"/>
      </c:scatterChart>
      <c:valAx>
        <c:axId val="90573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64"/>
        <c:crossesAt val="0"/>
        <c:crossBetween val="midCat"/>
      </c:valAx>
      <c:valAx>
        <c:axId val="2166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10773"/>
        <c:axId val="16121754"/>
      </c:scatterChart>
      <c:valAx>
        <c:axId val="51710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754"/>
        <c:crossesAt val="0"/>
        <c:crossBetween val="midCat"/>
      </c:valAx>
      <c:valAx>
        <c:axId val="1612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5125"/>
        <c:axId val="48401328"/>
      </c:scatterChart>
      <c:valAx>
        <c:axId val="95015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28"/>
        <c:crossesAt val="0"/>
        <c:crossBetween val="midCat"/>
      </c:valAx>
      <c:valAx>
        <c:axId val="4840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9249"/>
        <c:axId val="56892729"/>
      </c:scatterChart>
      <c:valAx>
        <c:axId val="20609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29"/>
        <c:crossesAt val="0"/>
        <c:crossBetween val="midCat"/>
      </c:valAx>
      <c:valAx>
        <c:axId val="56892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538"/>
        <c:axId val="83873107"/>
      </c:scatterChart>
      <c:valAx>
        <c:axId val="2947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107"/>
        <c:crossesAt val="0"/>
        <c:crossBetween val="midCat"/>
      </c:valAx>
      <c:valAx>
        <c:axId val="8387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6679"/>
        <c:axId val="57622091"/>
      </c:scatterChart>
      <c:valAx>
        <c:axId val="66056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91"/>
        <c:crossesAt val="0"/>
        <c:crossBetween val="midCat"/>
      </c:valAx>
      <c:valAx>
        <c:axId val="5762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5638"/>
        <c:axId val="56925873"/>
      </c:scatterChart>
      <c:valAx>
        <c:axId val="50975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73"/>
        <c:crossesAt val="0"/>
        <c:crossBetween val="midCat"/>
      </c:valAx>
      <c:valAx>
        <c:axId val="5692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38643"/>
        <c:axId val="44514064"/>
      </c:scatterChart>
      <c:valAx>
        <c:axId val="98438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64"/>
        <c:crossesAt val="0"/>
        <c:crossBetween val="midCat"/>
      </c:valAx>
      <c:valAx>
        <c:axId val="4451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53775"/>
        <c:axId val="66429358"/>
      </c:scatterChart>
      <c:valAx>
        <c:axId val="14353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358"/>
        <c:crossesAt val="0"/>
        <c:crossBetween val="midCat"/>
      </c:valAx>
      <c:valAx>
        <c:axId val="6642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