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5474294"/>
        <c:axId val="34526249"/>
      </c:barChart>
      <c:catAx>
        <c:axId val="654742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4526249"/>
        <c:crossesAt val="0"/>
        <c:auto val="1"/>
        <c:lblAlgn val="ctr"/>
        <c:lblOffset val="100"/>
        <c:noMultiLvlLbl val="0"/>
      </c:catAx>
      <c:valAx>
        <c:axId val="3452624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47429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0235970"/>
        <c:axId val="14768582"/>
      </c:barChart>
      <c:catAx>
        <c:axId val="602359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4768582"/>
        <c:crossesAt val="0"/>
        <c:auto val="1"/>
        <c:lblAlgn val="ctr"/>
        <c:lblOffset val="100"/>
        <c:noMultiLvlLbl val="0"/>
      </c:catAx>
      <c:valAx>
        <c:axId val="1476858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02359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