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54110"/>
        <c:axId val="32243658"/>
      </c:lineChart>
      <c:catAx>
        <c:axId val="23654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658"/>
        <c:crossesAt val="0"/>
        <c:auto val="1"/>
        <c:lblAlgn val="ctr"/>
        <c:lblOffset val="100"/>
        <c:noMultiLvlLbl val="0"/>
      </c:catAx>
      <c:valAx>
        <c:axId val="3224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1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69356"/>
        <c:axId val="32956145"/>
      </c:lineChart>
      <c:catAx>
        <c:axId val="79269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145"/>
        <c:crossesAt val="0"/>
        <c:auto val="1"/>
        <c:lblAlgn val="ctr"/>
        <c:lblOffset val="100"/>
        <c:noMultiLvlLbl val="0"/>
      </c:catAx>
      <c:valAx>
        <c:axId val="3295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3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695444"/>
        <c:axId val="84096360"/>
      </c:lineChart>
      <c:catAx>
        <c:axId val="16695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360"/>
        <c:crossesAt val="0"/>
        <c:auto val="1"/>
        <c:lblAlgn val="ctr"/>
        <c:lblOffset val="100"/>
        <c:noMultiLvlLbl val="0"/>
      </c:catAx>
      <c:valAx>
        <c:axId val="840963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388556"/>
        <c:axId val="86035965"/>
      </c:scatterChart>
      <c:valAx>
        <c:axId val="79388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965"/>
        <c:crossesAt val="0"/>
        <c:crossBetween val="midCat"/>
      </c:valAx>
      <c:valAx>
        <c:axId val="860359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5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209068"/>
        <c:axId val="44346094"/>
      </c:scatterChart>
      <c:valAx>
        <c:axId val="65209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094"/>
        <c:crossesAt val="0"/>
        <c:crossBetween val="midCat"/>
      </c:valAx>
      <c:valAx>
        <c:axId val="4434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0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