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0588"/>
        <c:axId val="19483639"/>
      </c:lineChart>
      <c:catAx>
        <c:axId val="84820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639"/>
        <c:crossesAt val="0"/>
        <c:auto val="1"/>
        <c:lblAlgn val="ctr"/>
        <c:lblOffset val="100"/>
        <c:noMultiLvlLbl val="0"/>
      </c:catAx>
      <c:valAx>
        <c:axId val="1948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9865"/>
        <c:axId val="36280340"/>
      </c:lineChart>
      <c:catAx>
        <c:axId val="39099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40"/>
        <c:crossesAt val="0"/>
        <c:auto val="1"/>
        <c:lblAlgn val="ctr"/>
        <c:lblOffset val="100"/>
        <c:noMultiLvlLbl val="0"/>
      </c:catAx>
      <c:valAx>
        <c:axId val="3628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544647"/>
        <c:axId val="19368458"/>
      </c:lineChart>
      <c:catAx>
        <c:axId val="11544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458"/>
        <c:crossesAt val="0"/>
        <c:auto val="1"/>
        <c:lblAlgn val="ctr"/>
        <c:lblOffset val="100"/>
        <c:noMultiLvlLbl val="0"/>
      </c:catAx>
      <c:valAx>
        <c:axId val="19368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46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769862"/>
        <c:axId val="89992868"/>
      </c:scatterChart>
      <c:valAx>
        <c:axId val="32769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868"/>
        <c:crossesAt val="0"/>
        <c:crossBetween val="midCat"/>
      </c:valAx>
      <c:valAx>
        <c:axId val="89992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8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785033"/>
        <c:axId val="43135468"/>
      </c:scatterChart>
      <c:valAx>
        <c:axId val="20785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468"/>
        <c:crossesAt val="0"/>
        <c:crossBetween val="midCat"/>
      </c:valAx>
      <c:valAx>
        <c:axId val="4313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0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