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2144"/>
        <c:axId val="74843200"/>
      </c:lineChart>
      <c:catAx>
        <c:axId val="3282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200"/>
        <c:crossesAt val="0"/>
        <c:auto val="1"/>
        <c:lblAlgn val="ctr"/>
        <c:lblOffset val="100"/>
        <c:noMultiLvlLbl val="0"/>
      </c:catAx>
      <c:valAx>
        <c:axId val="7484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61168"/>
        <c:axId val="47154371"/>
      </c:lineChart>
      <c:catAx>
        <c:axId val="30961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371"/>
        <c:crossesAt val="0"/>
        <c:auto val="1"/>
        <c:lblAlgn val="ctr"/>
        <c:lblOffset val="100"/>
        <c:noMultiLvlLbl val="0"/>
      </c:catAx>
      <c:valAx>
        <c:axId val="4715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1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401217"/>
        <c:axId val="40617705"/>
      </c:lineChart>
      <c:catAx>
        <c:axId val="90401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705"/>
        <c:crossesAt val="0"/>
        <c:auto val="1"/>
        <c:lblAlgn val="ctr"/>
        <c:lblOffset val="100"/>
        <c:noMultiLvlLbl val="0"/>
      </c:catAx>
      <c:valAx>
        <c:axId val="406177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2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524829"/>
        <c:axId val="32104036"/>
      </c:scatterChart>
      <c:valAx>
        <c:axId val="76524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036"/>
        <c:crossesAt val="0"/>
        <c:crossBetween val="midCat"/>
      </c:valAx>
      <c:valAx>
        <c:axId val="321040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8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451139"/>
        <c:axId val="47722667"/>
      </c:scatterChart>
      <c:valAx>
        <c:axId val="60451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667"/>
        <c:crossesAt val="0"/>
        <c:crossBetween val="midCat"/>
      </c:valAx>
      <c:valAx>
        <c:axId val="4772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11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