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180756"/>
        <c:axId val="5008961"/>
      </c:scatterChart>
      <c:valAx>
        <c:axId val="8418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08961"/>
        <c:crossesAt val="0"/>
        <c:crossBetween val="midCat"/>
      </c:valAx>
      <c:valAx>
        <c:axId val="5008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1807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