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38616"/>
        <c:axId val="48137315"/>
      </c:barChart>
      <c:catAx>
        <c:axId val="47738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37315"/>
        <c:auto val="1"/>
        <c:lblAlgn val="ctr"/>
        <c:lblOffset val="100"/>
        <c:noMultiLvlLbl val="0"/>
      </c:catAx>
      <c:valAx>
        <c:axId val="48137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8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06951"/>
        <c:axId val="66449322"/>
      </c:scatterChart>
      <c:valAx>
        <c:axId val="517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322"/>
        <c:crossesAt val="0"/>
        <c:crossBetween val="midCat"/>
      </c:valAx>
      <c:valAx>
        <c:axId val="664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