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75387"/>
        <c:axId val="28562776"/>
      </c:scatterChart>
      <c:valAx>
        <c:axId val="4497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76"/>
        <c:crossesAt val="0"/>
        <c:crossBetween val="midCat"/>
      </c:valAx>
      <c:valAx>
        <c:axId val="285627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24499"/>
        <c:axId val="28833968"/>
      </c:scatterChart>
      <c:valAx>
        <c:axId val="2442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68"/>
        <c:crossesAt val="0"/>
        <c:crossBetween val="midCat"/>
      </c:valAx>
      <c:valAx>
        <c:axId val="28833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81649"/>
        <c:axId val="41281629"/>
      </c:scatterChart>
      <c:valAx>
        <c:axId val="65981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29"/>
        <c:crossesAt val="0"/>
        <c:crossBetween val="midCat"/>
        <c:majorUnit val="10"/>
      </c:valAx>
      <c:valAx>
        <c:axId val="41281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62315"/>
        <c:axId val="57978615"/>
      </c:scatterChart>
      <c:valAx>
        <c:axId val="131623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15"/>
        <c:crossesAt val="0"/>
        <c:crossBetween val="midCat"/>
      </c:valAx>
      <c:valAx>
        <c:axId val="57978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5136"/>
        <c:axId val="49636824"/>
      </c:scatterChart>
      <c:valAx>
        <c:axId val="7435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24"/>
        <c:crossesAt val="0"/>
        <c:crossBetween val="midCat"/>
      </c:valAx>
      <c:valAx>
        <c:axId val="49636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